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Úvod" sheetId="1" state="visible" r:id="rId2"/>
    <sheet name="A. Celkové výdaje" sheetId="2" state="visible" r:id="rId3"/>
    <sheet name="B. Institucionální podpora" sheetId="3" state="visible" r:id="rId4"/>
    <sheet name="C. Účelová podpora" sheetId="4" state="visible" r:id="rId5"/>
    <sheet name="D. Závazné ukazatele" sheetId="5" state="visible" r:id="rId6"/>
    <sheet name="E. Dlouhodobé výdaje" sheetId="6" state="visible" r:id="rId7"/>
  </sheets>
  <externalReferences>
    <externalReference r:id="rId8"/>
  </externalReferences>
  <definedNames>
    <definedName function="false" hidden="false" localSheetId="1" name="_xlnm.Print_Area" vbProcedure="false">'A. Celkové výdaje'!$A$1:$O$29</definedName>
    <definedName function="false" hidden="false" localSheetId="2" name="_xlnm.Print_Area" vbProcedure="false">'B. Institucionální podpora'!$A$1:$H$64</definedName>
    <definedName function="false" hidden="false" localSheetId="2" name="_xlnm.Print_Titles" vbProcedure="false">'B. Institucionální podpora'!$55:$60</definedName>
    <definedName function="false" hidden="false" localSheetId="4" name="_xlnm.Print_Area" vbProcedure="false">'D. Závazné ukazatele'!$A$1:$I$22</definedName>
    <definedName function="false" hidden="false" localSheetId="5" name="_xlnm.Print_Area" vbProcedure="false">'E. Dlouhodobé výdaje'!$A$1:$I$44</definedName>
    <definedName function="false" hidden="false" localSheetId="0" name="_xlnm.Print_Area" vbProcedure="false">Úvod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9">
  <si>
    <r>
      <rPr>
        <b val="true"/>
        <sz val="14"/>
        <rFont val="Calibri"/>
        <family val="2"/>
        <charset val="238"/>
      </rPr>
      <t xml:space="preserve">III. A   Celkové výdaje státního rozpočtu ČR na výzkum, experimentální vývoj a inovace na rok 2023 a střednědobý výhled na léta 2024 a 2025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očtová kapitola</t>
  </si>
  <si>
    <r>
      <rPr>
        <b val="true"/>
        <sz val="11"/>
        <color rgb="FF000000"/>
        <rFont val="Calibri"/>
        <family val="2"/>
        <charset val="238"/>
      </rPr>
      <t xml:space="preserve">SR 2022</t>
    </r>
    <r>
      <rPr>
        <sz val="11"/>
        <color rgb="FF000000"/>
        <rFont val="Calibri"/>
        <family val="2"/>
        <charset val="238"/>
      </rPr>
      <t xml:space="preserve"> dle zákona č. 57/2022</t>
    </r>
  </si>
  <si>
    <r>
      <rPr>
        <b val="true"/>
        <sz val="11"/>
        <color rgb="FF000000"/>
        <rFont val="Calibri"/>
        <family val="2"/>
        <charset val="238"/>
      </rPr>
      <t xml:space="preserve">2023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4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5</t>
    </r>
    <r>
      <rPr>
        <sz val="11"/>
        <color rgb="FF000000"/>
        <rFont val="Calibri"/>
        <family val="2"/>
        <charset val="238"/>
      </rPr>
      <t xml:space="preserve"> návrh RVVI</t>
    </r>
  </si>
  <si>
    <t xml:space="preserve">Institucionální celkem</t>
  </si>
  <si>
    <t xml:space="preserve">Účelové celkem</t>
  </si>
  <si>
    <t xml:space="preserve">Výdaje celkem</t>
  </si>
  <si>
    <t xml:space="preserve">Výdaje                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t xml:space="preserve">Pozn. pouze pro zasedání RVVI:</t>
  </si>
  <si>
    <r>
      <rPr>
        <b val="true"/>
        <sz val="11"/>
        <rFont val="Calibri"/>
        <family val="2"/>
        <charset val="238"/>
      </rPr>
      <t xml:space="preserve">r. 2022</t>
    </r>
    <r>
      <rPr>
        <sz val="11"/>
        <rFont val="Calibri"/>
        <family val="2"/>
        <charset val="238"/>
      </rPr>
      <t xml:space="preserve"> - v tabulkách A-C jsou uvedeny výdaje schválené zákonem č. 57/2022 Sb. z 10. března 2022, o státním rozpočtu ČR na rok 2022</t>
    </r>
  </si>
  <si>
    <r>
      <rPr>
        <u val="single"/>
        <sz val="10"/>
        <rFont val="Arial"/>
        <family val="2"/>
        <charset val="238"/>
      </rPr>
      <t xml:space="preserve">Pozn. 1:</t>
    </r>
    <r>
      <rPr>
        <sz val="10"/>
        <rFont val="Arial"/>
        <family val="2"/>
        <charset val="238"/>
      </rPr>
      <t xml:space="preserve"> v roce 2023 bylo na program SIGMA po projednání s TAČR alokováno 100 mil. Kč přesunem z NNV</t>
    </r>
  </si>
  <si>
    <r>
      <rPr>
        <u val="single"/>
        <sz val="10"/>
        <rFont val="Arial"/>
        <family val="2"/>
        <charset val="238"/>
      </rPr>
      <t xml:space="preserve">Pozn. 2:</t>
    </r>
    <r>
      <rPr>
        <sz val="10"/>
        <rFont val="Arial"/>
        <family val="2"/>
        <charset val="238"/>
      </rPr>
      <t xml:space="preserve"> meziroční navýšení rozpočtu ÚV ČR v r. 2024 je odůvodněno dočasnou alokací prostředků na 3 vědecké diplomaty. Tyto prostředky budou v případě prodloužení delimitačních protokolů převedeny na MZV</t>
    </r>
  </si>
  <si>
    <t xml:space="preserve">III. B</t>
  </si>
  <si>
    <t xml:space="preserve">Institucionální podpora ze státního rozpočtu ČR na výzkum, experimentální vývoj a inovace na rok 2023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4 a 2025</t>
    </r>
    <r>
      <rPr>
        <sz val="14"/>
        <color rgb="FF000000"/>
        <rFont val="Calibri"/>
        <family val="2"/>
        <charset val="238"/>
      </rPr>
      <t xml:space="preserve"> 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PODPORA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SR 2022</t>
    </r>
    <r>
      <rPr>
        <sz val="11"/>
        <color rgb="FF000000"/>
        <rFont val="Calibri"/>
        <family val="2"/>
        <charset val="238"/>
      </rPr>
      <t xml:space="preserve">                dle zákona               č. 57/2022</t>
    </r>
  </si>
  <si>
    <r>
      <rPr>
        <b val="true"/>
        <sz val="11"/>
        <color rgb="FF000000"/>
        <rFont val="Calibri"/>
        <family val="2"/>
        <charset val="238"/>
      </rPr>
      <t xml:space="preserve">2023 </t>
    </r>
    <r>
      <rPr>
        <sz val="11"/>
        <color rgb="FF000000"/>
        <rFont val="Calibri"/>
        <family val="2"/>
        <charset val="238"/>
      </rPr>
      <t xml:space="preserve">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4 </t>
    </r>
    <r>
      <rPr>
        <sz val="11"/>
        <color rgb="FF000000"/>
        <rFont val="Calibri"/>
        <family val="2"/>
        <charset val="238"/>
      </rPr>
      <t xml:space="preserve">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5 </t>
    </r>
    <r>
      <rPr>
        <sz val="11"/>
        <color rgb="FF000000"/>
        <rFont val="Calibri"/>
        <family val="2"/>
        <charset val="238"/>
      </rPr>
      <t xml:space="preserve">                    návrh RVVI</t>
    </r>
  </si>
  <si>
    <t xml:space="preserve">Výdaje na činnost RVVI</t>
  </si>
  <si>
    <t xml:space="preserve">Věcné nebo finanční ocenění mimořádných výsledků</t>
  </si>
  <si>
    <t xml:space="preserve">CELKEM  ÚV ČR</t>
  </si>
  <si>
    <t xml:space="preserve">Rozvoj výzkumných organizací</t>
  </si>
  <si>
    <t xml:space="preserve">CELKEM</t>
  </si>
  <si>
    <t xml:space="preserve">Institucionální podpora na mezinárodní spolupráci ČR ve VaVaI</t>
  </si>
  <si>
    <t xml:space="preserve">Pořádání veř. soutěží, hodnocení projektů</t>
  </si>
  <si>
    <t xml:space="preserve">Pořádání veř. soutěží, hodnocení projektů atd.</t>
  </si>
  <si>
    <t xml:space="preserve">Náklady na činnost GA ČR</t>
  </si>
  <si>
    <t xml:space="preserve">Spolufinancování OP PIK</t>
  </si>
  <si>
    <t xml:space="preserve">Náklady na činnost MŠMT</t>
  </si>
  <si>
    <t xml:space="preserve">EF_Operační program výzkum, vývoj, vzdělávání</t>
  </si>
  <si>
    <t xml:space="preserve">_Operační program Jan Amos Komenský</t>
  </si>
  <si>
    <t xml:space="preserve">MS_Institucionální podpora na mezinárodní spolupráci ČR ve VaV</t>
  </si>
  <si>
    <t xml:space="preserve">MS_Institucionální podpora na mezinárodní spolupráci - ELI ERIC</t>
  </si>
  <si>
    <t xml:space="preserve">MK ČR</t>
  </si>
  <si>
    <t xml:space="preserve">Pořádání veřej. soutěží, hodnocení projektů, výzkum. záměrů</t>
  </si>
  <si>
    <t xml:space="preserve">Náklady na činnost AV ČR</t>
  </si>
  <si>
    <t xml:space="preserve">Náklady na činnost AV ČR - ELI - strategická výzkumná infrastruktura</t>
  </si>
  <si>
    <t xml:space="preserve">Náklady na činnost AV ČR - ERC CZ-AV</t>
  </si>
  <si>
    <t xml:space="preserve">Náklady na činnost AV ČR - COMPASS-U</t>
  </si>
  <si>
    <t xml:space="preserve">TA ČR</t>
  </si>
  <si>
    <t xml:space="preserve">Náklady na činnost TA ČR</t>
  </si>
  <si>
    <t xml:space="preserve">ČR</t>
  </si>
  <si>
    <t xml:space="preserve">CELKEM  INSTITUCIONÁLNÍ  PODPORA</t>
  </si>
  <si>
    <t xml:space="preserve">III. C</t>
  </si>
  <si>
    <t xml:space="preserve">Účelová podpora ze státního rozpočtu ČR na výzkum, experimentální vývoj a inovace na rok 2023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4 a 2025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r>
      <rPr>
        <b val="true"/>
        <sz val="11"/>
        <color rgb="FFFF0000"/>
        <rFont val="Calibri"/>
        <family val="2"/>
        <charset val="238"/>
      </rPr>
      <t xml:space="preserve">ÚČELOVÁ PODPORA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r>
      <rPr>
        <b val="true"/>
        <sz val="11"/>
        <color rgb="FF000000"/>
        <rFont val="Calibri"/>
        <family val="2"/>
        <charset val="238"/>
      </rPr>
      <t xml:space="preserve">SR 2022</t>
    </r>
    <r>
      <rPr>
        <sz val="11"/>
        <color rgb="FF000000"/>
        <rFont val="Calibri"/>
        <family val="2"/>
        <charset val="238"/>
      </rPr>
      <t xml:space="preserve">                dle zákona              č. 57/2022</t>
    </r>
  </si>
  <si>
    <t xml:space="preserve">OW</t>
  </si>
  <si>
    <t xml:space="preserve">Rozvoj ozbrojených sil České republiky (2015-2022)</t>
  </si>
  <si>
    <t xml:space="preserve">OY</t>
  </si>
  <si>
    <t xml:space="preserve">Ambice - podpora rozvoje obl. s význam. výsl. v NATO a EU (2020-2026)</t>
  </si>
  <si>
    <t xml:space="preserve">Zdokonalení - podpora rozvoje obl., ve kterých Ozbrojené složky budou obran.pilířem NATO a EU (2024-2030)</t>
  </si>
  <si>
    <t xml:space="preserve">Navýšení výdajů MO (r. 2024)</t>
  </si>
  <si>
    <t xml:space="preserve">VI</t>
  </si>
  <si>
    <t xml:space="preserve">Program bezpečnostního výzkumu ČR (2015-2022)</t>
  </si>
  <si>
    <t xml:space="preserve">VJ</t>
  </si>
  <si>
    <t xml:space="preserve">Program IMPAKT 1 - Strateg. podpora rozvoje bezpečnost. výzk. (2019-2025)</t>
  </si>
  <si>
    <t xml:space="preserve">VB</t>
  </si>
  <si>
    <t xml:space="preserve">Program bezpečnost. výzk. ČR: vývoj, testování … SECTECH (2021-2026)</t>
  </si>
  <si>
    <t xml:space="preserve">VC</t>
  </si>
  <si>
    <t xml:space="preserve">Program bezpečnostního výzkumu pro potřeby státu SecPro (2022-2027)</t>
  </si>
  <si>
    <t xml:space="preserve">VK</t>
  </si>
  <si>
    <t xml:space="preserve">Otevřené výzvy v bezpečnostním výzkumu 2023-2029 (OPSEC)</t>
  </si>
  <si>
    <t xml:space="preserve">GA</t>
  </si>
  <si>
    <t xml:space="preserve">Standardní projekty (1993-….)</t>
  </si>
  <si>
    <t xml:space="preserve">GC</t>
  </si>
  <si>
    <t xml:space="preserve">Mezinárodní projekty (2007-….)</t>
  </si>
  <si>
    <t xml:space="preserve">GX</t>
  </si>
  <si>
    <t xml:space="preserve">Grantové projekty excelence v základním výzkumu EXPRO (2019-….)</t>
  </si>
  <si>
    <t xml:space="preserve">GL</t>
  </si>
  <si>
    <t xml:space="preserve">LA granty - mezinár. granty na principu hodnocení Lead Agency (2015-….)</t>
  </si>
  <si>
    <t xml:space="preserve">GJ</t>
  </si>
  <si>
    <t xml:space="preserve">Juniorské granty (2015-….)</t>
  </si>
  <si>
    <t xml:space="preserve">GM</t>
  </si>
  <si>
    <t xml:space="preserve">Grantové projekty JUNIOR STAR (2021-….)</t>
  </si>
  <si>
    <t xml:space="preserve">GN</t>
  </si>
  <si>
    <t xml:space="preserve">POSTDOC Individual Fellowship (2021-….)</t>
  </si>
  <si>
    <t xml:space="preserve">Projekty orientovaného základního výzkumu</t>
  </si>
  <si>
    <t xml:space="preserve">FV</t>
  </si>
  <si>
    <t xml:space="preserve">program TRIO (2016-2022)</t>
  </si>
  <si>
    <t xml:space="preserve">FX</t>
  </si>
  <si>
    <t xml:space="preserve">program The Country for the Future (2020-2027)</t>
  </si>
  <si>
    <t xml:space="preserve">QK</t>
  </si>
  <si>
    <t xml:space="preserve">Program aplikovaného výzkumu MZe "Země" (2017-2025)</t>
  </si>
  <si>
    <t xml:space="preserve">Program aplikovaného výzkumu MZe "Země II" (2024-2032)</t>
  </si>
  <si>
    <t xml:space="preserve">-</t>
  </si>
  <si>
    <t xml:space="preserve">Specifický VŠ výzkum</t>
  </si>
  <si>
    <t xml:space="preserve">LM</t>
  </si>
  <si>
    <t xml:space="preserve">Projekty velkých infrastruktur pro VaV (2011-…)</t>
  </si>
  <si>
    <t xml:space="preserve">LL</t>
  </si>
  <si>
    <t xml:space="preserve">ERC CZ (2012-2026)</t>
  </si>
  <si>
    <t xml:space="preserve">LT</t>
  </si>
  <si>
    <t xml:space="preserve">Inter-Excellence (2016-2024)</t>
  </si>
  <si>
    <t xml:space="preserve">LU</t>
  </si>
  <si>
    <t xml:space="preserve">Inter-Excellence II (2021-2029)</t>
  </si>
  <si>
    <t xml:space="preserve">Projekty sdílených činností (2021-…)</t>
  </si>
  <si>
    <t xml:space="preserve">DG</t>
  </si>
  <si>
    <t xml:space="preserve">Program aplik. VaV národní a kulturní identity - NAKI II (2016-2022)</t>
  </si>
  <si>
    <t xml:space="preserve">DH</t>
  </si>
  <si>
    <t xml:space="preserve">Program aplik. VaV národní a kulturní identity - NAKI III (2023-2030)</t>
  </si>
  <si>
    <t xml:space="preserve">NV</t>
  </si>
  <si>
    <t xml:space="preserve">Resortní program výzkumu IV. (2015-2022)</t>
  </si>
  <si>
    <t xml:space="preserve">NU</t>
  </si>
  <si>
    <t xml:space="preserve">Resortní program výzkumu V. (2020-2026)</t>
  </si>
  <si>
    <t xml:space="preserve">Resortní program výzkumu VI. (2024-2030)</t>
  </si>
  <si>
    <t xml:space="preserve">Programy TA ČR - z toho:</t>
  </si>
  <si>
    <t xml:space="preserve">TH</t>
  </si>
  <si>
    <t xml:space="preserve">EPSILON (2015-2026)</t>
  </si>
  <si>
    <t xml:space="preserve">TK</t>
  </si>
  <si>
    <t xml:space="preserve">THÉTA (2018-2025)</t>
  </si>
  <si>
    <t xml:space="preserve">TL</t>
  </si>
  <si>
    <t xml:space="preserve">ÉTA (2018-2023)</t>
  </si>
  <si>
    <t xml:space="preserve">TN</t>
  </si>
  <si>
    <t xml:space="preserve">Národní Centra kompetence (2018-2028)</t>
  </si>
  <si>
    <t xml:space="preserve">TI</t>
  </si>
  <si>
    <t xml:space="preserve">BETA2 (2017-2024)</t>
  </si>
  <si>
    <t xml:space="preserve">TM</t>
  </si>
  <si>
    <t xml:space="preserve">DELTA2 (2020-2025)</t>
  </si>
  <si>
    <t xml:space="preserve">TP</t>
  </si>
  <si>
    <t xml:space="preserve">GAMA2 (2020-2022)</t>
  </si>
  <si>
    <t xml:space="preserve">TJ</t>
  </si>
  <si>
    <t xml:space="preserve">ZÉTA (2017-2022)</t>
  </si>
  <si>
    <t xml:space="preserve">SIGMA (2022-2029)</t>
  </si>
  <si>
    <t xml:space="preserve">TO</t>
  </si>
  <si>
    <t xml:space="preserve">KAPPA (2019-2024)</t>
  </si>
  <si>
    <t xml:space="preserve">THÉTA 2 (2023-2031)</t>
  </si>
  <si>
    <t xml:space="preserve">BETA3 (2023-2031)</t>
  </si>
  <si>
    <t xml:space="preserve">Rezortní programy - z toho:</t>
  </si>
  <si>
    <t xml:space="preserve">SS</t>
  </si>
  <si>
    <t xml:space="preserve">MŽP-Prostředí pro život (2020-2026)</t>
  </si>
  <si>
    <t xml:space="preserve">CK</t>
  </si>
  <si>
    <t xml:space="preserve">MD-Doprava 2020+ (2020-2026)</t>
  </si>
  <si>
    <t xml:space="preserve">FW</t>
  </si>
  <si>
    <t xml:space="preserve">MPO-TREND (2020-2027)</t>
  </si>
  <si>
    <t xml:space="preserve">Doprava 2030</t>
  </si>
  <si>
    <t xml:space="preserve">CELKEM  ÚČELOVÁ PODPORA</t>
  </si>
  <si>
    <t xml:space="preserve">CELKEM  INSTITUCIONÁLNÍ + ÚČELOVÁ PODPORA</t>
  </si>
  <si>
    <r>
      <rPr>
        <b val="true"/>
        <sz val="14"/>
        <rFont val="Calibri"/>
        <family val="2"/>
        <charset val="238"/>
      </rPr>
      <t xml:space="preserve">III. D    Závazné ukazatele výdajů státního rozpočtu ČR na výzkum, experimentální vývoj a inovace na rok 2023</t>
    </r>
    <r>
      <rPr>
        <sz val="14"/>
        <rFont val="Calibri"/>
        <family val="2"/>
        <charset val="238"/>
      </rPr>
      <t xml:space="preserve"> (v Kč)</t>
    </r>
  </si>
  <si>
    <r>
      <rPr>
        <b val="true"/>
        <sz val="11"/>
        <color rgb="FF0066CC"/>
        <rFont val="Calibri"/>
        <family val="2"/>
        <charset val="238"/>
      </rPr>
      <t xml:space="preserve">2023 </t>
    </r>
    <r>
      <rPr>
        <b val="true"/>
        <sz val="11"/>
        <rFont val="Calibri"/>
        <family val="2"/>
        <charset val="238"/>
      </rPr>
      <t xml:space="preserve">                        Výdaje na výzkum, vývoj a inovace celkem</t>
    </r>
  </si>
  <si>
    <t xml:space="preserve">Další závazné ukazatele:</t>
  </si>
  <si>
    <t xml:space="preserve">Institucionální podpora celkem</t>
  </si>
  <si>
    <t xml:space="preserve">Účelová podpora celkem</t>
  </si>
  <si>
    <t xml:space="preserve">a) účelová podpora na programy aplik. výzkumu, vývoje a inovací</t>
  </si>
  <si>
    <t xml:space="preserve">b) účelová podpora na specifický vysokoškolský výzkum</t>
  </si>
  <si>
    <t xml:space="preserve">c) institucionální podpora výzkumných organizací</t>
  </si>
  <si>
    <t xml:space="preserve">d) institucionální podpora na mezinárodní spolupráci ČR ve VaVaI</t>
  </si>
  <si>
    <t xml:space="preserve"> </t>
  </si>
  <si>
    <t xml:space="preserve">III. E    Dlouhodobé výdaje státního rozpočtu ČR na výzkum, experimentální vývoj a inovace na roky 2026 - 2029</t>
  </si>
  <si>
    <t xml:space="preserve">v mil. Kč</t>
  </si>
  <si>
    <t xml:space="preserve">Chybí do dosažení cíle Inovační strategie (1 % HDP*)</t>
  </si>
  <si>
    <t xml:space="preserve">Institucionální  základna financování výzkumných organizací a výzkumných infrastruktur (RVO, VI, Centra kompetence, Centra excelence, strategické infrastruktury, projekty sdílených činností) </t>
  </si>
  <si>
    <t xml:space="preserve">Mezinárodní spolupráce</t>
  </si>
  <si>
    <t xml:space="preserve">OP JAK** (spolufinancování ESIF - rozpočet VaV - ze SR)</t>
  </si>
  <si>
    <t xml:space="preserve">OP JAK** (spolufinancování ESIF - rozpočet VaV - z EU)</t>
  </si>
  <si>
    <t xml:space="preserve">OP TAK*** (spolufinancování ESIF - rozpočet VaV - ze SR)</t>
  </si>
  <si>
    <t xml:space="preserve">OP TAK*** (spolufinancování ESIF - rozpočet VaV - z EU)</t>
  </si>
  <si>
    <t xml:space="preserve">Čistá účelová podpora (programy rezortů, TAČR, GAČR)</t>
  </si>
  <si>
    <t xml:space="preserve">Národní plán obnovy/ RRF (komponenty v režimu zák. 130/2002 Sb.)</t>
  </si>
  <si>
    <t xml:space="preserve">Specifický vysokoškolský výzkum  </t>
  </si>
  <si>
    <t xml:space="preserve">Náklady na činnost RVVI, TAČR, GAČR, AVČR, MŠMT, pořádání veřejných soutěží, hodnocení projektů, ocenění mimoř. výsledků</t>
  </si>
  <si>
    <t xml:space="preserve">podíl na HDP* ( v %)</t>
  </si>
  <si>
    <r>
      <rPr>
        <u val="single"/>
        <sz val="11"/>
        <color rgb="FF0066CC"/>
        <rFont val="Calibri"/>
        <family val="2"/>
        <charset val="238"/>
      </rPr>
      <t xml:space="preserve">Pozn.:</t>
    </r>
    <r>
      <rPr>
        <sz val="11"/>
        <rFont val="Calibri"/>
        <family val="2"/>
        <charset val="238"/>
      </rPr>
      <t xml:space="preserve"> Členění uvnitř položek se bude měnit návazně na jednání o návrhu rozpočtu na VaVaI a upřesňování zapojení zahraničních veřejných zdrojů </t>
    </r>
  </si>
  <si>
    <t xml:space="preserve">a podílu institucionální/účelové podpory. Navyšování DK RVO bylo předmětem jednání o návrhu rozpočtu na VaVaI 2023+ se zohledněním</t>
  </si>
  <si>
    <t xml:space="preserve">možností státního rozpočtu.</t>
  </si>
  <si>
    <t xml:space="preserve">Plán pro stimulaci soukromých zdrojů při maximálním motivačním efektu veřejných nástrojů</t>
  </si>
  <si>
    <t xml:space="preserve">U k a z a t e l </t>
  </si>
  <si>
    <t xml:space="preserve">Nominální HDP (mil. Kč)*</t>
  </si>
  <si>
    <t xml:space="preserve">Podnikatelské zdroje (mil. Kč)****</t>
  </si>
  <si>
    <t xml:space="preserve">podíl na HDP ( v %)*</t>
  </si>
  <si>
    <t xml:space="preserve">Meziroční růst podnikatelských zdrojů (v %)</t>
  </si>
  <si>
    <r>
      <rPr>
        <b val="true"/>
        <sz val="10"/>
        <rFont val="Calibri"/>
        <family val="2"/>
        <charset val="238"/>
      </rPr>
      <t xml:space="preserve">*</t>
    </r>
    <r>
      <rPr>
        <sz val="10"/>
        <rFont val="Calibri"/>
        <family val="2"/>
        <charset val="238"/>
      </rPr>
      <t xml:space="preserve"> Pro vývoj HDP byla vzata makroekonomická predikce MF z dubna 2022 - výchozí předpoklad pro meziroční růst HDP v roce 2022 je růst o 8,1 % (po meziročním nárůstu roku 2021 o 7,5 %), v roce 2023 růst o 7,8 %. Pro období od roku 2024 nicméně RVVI počítá v predikci pouze s meziročním růstem 2,5 %.</t>
    </r>
  </si>
  <si>
    <t xml:space="preserve">** předpoklad alokace podílu SR, plán dle MŠMT k 16.2.2022</t>
  </si>
  <si>
    <t xml:space="preserve">*** předpoklad alokace podílu SR, plán dle MPO k 27.4.2021</t>
  </si>
  <si>
    <t xml:space="preserve">**** předpoklad vývoje výdajů na VaV z podnikatelských zdrojů je založen na datech zveřejněných ČSÚ pro rok 2020 s přihlédnutím k plnění strategického cíle Inovační strategie, konkrétní nástroje k řešení stimulace podnikatelských výdajů jsou předmětem materiálu </t>
  </si>
  <si>
    <t xml:space="preserve">"Dlouhodobé strategické financování výzkumu, vývoje a inovací", který byl schválen RVVI jejím usnesením z mimořádného zasedání dne 8. září 2017, bod A3-b. Materiál byl vzat na vědomí vládou na schůzi č. 33 ze dne 11. 10. 2017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0"/>
    <numFmt numFmtId="169" formatCode="#,##0.00"/>
    <numFmt numFmtId="170" formatCode="0.00%"/>
    <numFmt numFmtId="171" formatCode="0.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u val="single"/>
      <sz val="10"/>
      <name val="Arial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name val="Arial"/>
      <family val="2"/>
      <charset val="238"/>
    </font>
    <font>
      <sz val="11"/>
      <color rgb="FFFFFFFF"/>
      <name val="Calibri"/>
      <family val="2"/>
      <charset val="238"/>
    </font>
    <font>
      <u val="single"/>
      <sz val="11"/>
      <color rgb="FF0066CC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>
        <color rgb="FF333333"/>
      </top>
      <bottom style="thin"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/>
      <right style="medium"/>
      <top style="medium">
        <color rgb="FF333333"/>
      </top>
      <bottom style="thin"/>
      <diagonal/>
    </border>
    <border diagonalUp="false" diagonalDown="false">
      <left style="medium"/>
      <right style="medium"/>
      <top style="medium">
        <color rgb="FF333333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5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5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5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6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7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7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4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6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1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4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4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4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6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6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6" borderId="7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8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7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9</xdr:col>
      <xdr:colOff>539280</xdr:colOff>
      <xdr:row>41</xdr:row>
      <xdr:rowOff>162000</xdr:rowOff>
    </xdr:to>
    <xdr:sp>
      <xdr:nvSpPr>
        <xdr:cNvPr id="0" name="TextovéPole 1"/>
        <xdr:cNvSpPr/>
      </xdr:nvSpPr>
      <xdr:spPr>
        <a:xfrm>
          <a:off x="69840" y="152280"/>
          <a:ext cx="6218640" cy="66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III 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ávrh výdajů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23 se střednědobým výhledem na léta 2024 a 2025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 dlouhodobým výhledem do roku 20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III. A, III. B, III. C, III. D, III. E a III. F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3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třednědobý výhled na léta 2024 a 2025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B     Institucionální podpor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ze státního rozpočtu ČR na výzkum, experimentální vývoj a inova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 rok 2023 a střednědobý výhled na léta 2024 a 2025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C     Účelová podpor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ze státního rozpočtu ČR na výzkum, experimentální vývoj a inovace na rok 2023 a střednědobý výhled na léta 2024 a 2025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D     Závazné ukazatel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 2023 (v Kč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E     Dlouhodobé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y 2026 - 2029 (v mil. Kč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F     Výdaje na DK RV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 rok 2022 (v tis. Kč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ddeleni%20analyz%20a%20koordinace%20vedy/_Spolecne/Prac_skupina%20ROZPO&#268;ET/ROZPO&#268;ET%202023-2025/378_mimo&#345;%20RVVI_2022-04-12/III_Navrh%20vydaju%20SR%20VaVaI%202023-2025_RVVI_prac4_schv&#225;l%20RV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A. Celkové výdaje"/>
      <sheetName val="B. Institucionální podpora"/>
      <sheetName val="C. Účelová podpora"/>
      <sheetName val="D. Závazné ukazatele"/>
      <sheetName val="E. Dlouhodobé výdaje"/>
    </sheetNames>
    <sheetDataSet>
      <sheetData sheetId="0"/>
      <sheetData sheetId="1"/>
      <sheetData sheetId="2">
        <row r="9">
          <cell r="S9">
            <v>79846415</v>
          </cell>
        </row>
        <row r="10">
          <cell r="S10">
            <v>40000422</v>
          </cell>
        </row>
        <row r="12">
          <cell r="S12">
            <v>113500186.8</v>
          </cell>
        </row>
        <row r="13">
          <cell r="S13">
            <v>8534000</v>
          </cell>
        </row>
        <row r="14">
          <cell r="S14">
            <v>3100000</v>
          </cell>
        </row>
        <row r="16">
          <cell r="S16">
            <v>94250000</v>
          </cell>
        </row>
        <row r="17">
          <cell r="S17">
            <v>750000</v>
          </cell>
        </row>
        <row r="19">
          <cell r="S19">
            <v>170363793.6</v>
          </cell>
        </row>
        <row r="20">
          <cell r="S20">
            <v>6500000</v>
          </cell>
        </row>
        <row r="21">
          <cell r="S21">
            <v>500000</v>
          </cell>
        </row>
        <row r="23">
          <cell r="S23">
            <v>341581274.265</v>
          </cell>
        </row>
        <row r="24">
          <cell r="S24">
            <v>413000</v>
          </cell>
        </row>
        <row r="26">
          <cell r="S26">
            <v>149783000</v>
          </cell>
        </row>
        <row r="28">
          <cell r="S28">
            <v>624545970.51</v>
          </cell>
        </row>
        <row r="30">
          <cell r="S30">
            <v>6000000</v>
          </cell>
        </row>
        <row r="32">
          <cell r="S32">
            <v>112800607.92</v>
          </cell>
        </row>
        <row r="34">
          <cell r="S34">
            <v>675757882.8</v>
          </cell>
        </row>
        <row r="35">
          <cell r="S35">
            <v>5000000</v>
          </cell>
        </row>
        <row r="36">
          <cell r="S36">
            <v>420000</v>
          </cell>
        </row>
        <row r="38">
          <cell r="S38">
            <v>9684471679.575</v>
          </cell>
        </row>
        <row r="39">
          <cell r="S39">
            <v>20000000</v>
          </cell>
        </row>
        <row r="40">
          <cell r="S40">
            <v>900000</v>
          </cell>
        </row>
        <row r="41">
          <cell r="S41">
            <v>5000000</v>
          </cell>
        </row>
        <row r="44">
          <cell r="S44">
            <v>1442491000</v>
          </cell>
        </row>
        <row r="45">
          <cell r="S45">
            <v>724175000</v>
          </cell>
        </row>
        <row r="47">
          <cell r="S47">
            <v>188366800</v>
          </cell>
        </row>
        <row r="48">
          <cell r="S48">
            <v>5343000</v>
          </cell>
        </row>
        <row r="50">
          <cell r="S50">
            <v>888491610.93</v>
          </cell>
        </row>
        <row r="51">
          <cell r="S51">
            <v>21000000</v>
          </cell>
        </row>
        <row r="52">
          <cell r="S52">
            <v>500000</v>
          </cell>
        </row>
        <row r="54">
          <cell r="S54">
            <v>6094156077.24</v>
          </cell>
        </row>
        <row r="55">
          <cell r="S55">
            <v>1605761530</v>
          </cell>
        </row>
        <row r="57">
          <cell r="S57">
            <v>10000000</v>
          </cell>
        </row>
        <row r="58">
          <cell r="S58">
            <v>200000000</v>
          </cell>
        </row>
        <row r="60">
          <cell r="S60">
            <v>228445000</v>
          </cell>
        </row>
      </sheetData>
      <sheetData sheetId="3">
        <row r="23">
          <cell r="S23">
            <v>278000000</v>
          </cell>
        </row>
        <row r="28">
          <cell r="S28">
            <v>63571000</v>
          </cell>
        </row>
        <row r="34">
          <cell r="S34">
            <v>20000000</v>
          </cell>
        </row>
        <row r="37">
          <cell r="S37">
            <v>902213892</v>
          </cell>
        </row>
        <row r="42">
          <cell r="S42">
            <v>430000000</v>
          </cell>
        </row>
        <row r="43">
          <cell r="S43">
            <v>700000000</v>
          </cell>
        </row>
        <row r="44">
          <cell r="S44">
            <v>1165308000</v>
          </cell>
        </row>
        <row r="45">
          <cell r="S45">
            <v>1986600000</v>
          </cell>
        </row>
        <row r="46">
          <cell r="S46">
            <v>212664159</v>
          </cell>
        </row>
        <row r="47">
          <cell r="S47">
            <v>0</v>
          </cell>
        </row>
        <row r="48">
          <cell r="S48">
            <v>586710546</v>
          </cell>
        </row>
        <row r="52">
          <cell r="S52">
            <v>370000000</v>
          </cell>
        </row>
        <row r="56">
          <cell r="S56">
            <v>650000000</v>
          </cell>
        </row>
        <row r="63">
          <cell r="S63">
            <v>0</v>
          </cell>
        </row>
        <row r="79">
          <cell r="S79">
            <v>250000000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A1:K4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3" min="2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9.75" hidden="false" customHeight="tru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0.5" hidden="false" customHeight="true" outlineLevel="0" collapsed="false">
      <c r="A5" s="4"/>
      <c r="B5" s="5"/>
      <c r="C5" s="5"/>
      <c r="D5" s="5"/>
      <c r="E5" s="5"/>
      <c r="F5" s="5"/>
      <c r="G5" s="6"/>
      <c r="H5" s="5"/>
      <c r="I5" s="5"/>
      <c r="J5" s="6"/>
      <c r="K5" s="5"/>
      <c r="L5" s="5"/>
      <c r="M5" s="6"/>
    </row>
    <row r="6" s="1" customFormat="true" ht="28.5" hidden="false" customHeight="true" outlineLevel="0" collapsed="false">
      <c r="A6" s="7" t="s">
        <v>2</v>
      </c>
      <c r="B6" s="8" t="s">
        <v>3</v>
      </c>
      <c r="C6" s="8"/>
      <c r="D6" s="8"/>
      <c r="E6" s="9" t="s">
        <v>4</v>
      </c>
      <c r="F6" s="9"/>
      <c r="G6" s="9"/>
      <c r="H6" s="9" t="s">
        <v>5</v>
      </c>
      <c r="I6" s="9"/>
      <c r="J6" s="9"/>
      <c r="K6" s="9" t="s">
        <v>6</v>
      </c>
      <c r="L6" s="9"/>
      <c r="M6" s="9"/>
    </row>
    <row r="7" s="1" customFormat="true" ht="38.25" hidden="false" customHeight="true" outlineLevel="0" collapsed="false">
      <c r="A7" s="7"/>
      <c r="B7" s="10" t="s">
        <v>7</v>
      </c>
      <c r="C7" s="11" t="s">
        <v>8</v>
      </c>
      <c r="D7" s="12" t="s">
        <v>9</v>
      </c>
      <c r="E7" s="13" t="s">
        <v>7</v>
      </c>
      <c r="F7" s="14" t="s">
        <v>8</v>
      </c>
      <c r="G7" s="15" t="s">
        <v>10</v>
      </c>
      <c r="H7" s="13" t="s">
        <v>7</v>
      </c>
      <c r="I7" s="14" t="s">
        <v>8</v>
      </c>
      <c r="J7" s="15" t="s">
        <v>10</v>
      </c>
      <c r="K7" s="13" t="s">
        <v>7</v>
      </c>
      <c r="L7" s="14" t="s">
        <v>8</v>
      </c>
      <c r="M7" s="15" t="s">
        <v>10</v>
      </c>
    </row>
    <row r="8" s="5" customFormat="true" ht="15.75" hidden="false" customHeight="true" outlineLevel="0" collapsed="false">
      <c r="A8" s="16" t="s">
        <v>11</v>
      </c>
      <c r="B8" s="17" t="n">
        <f aca="false">'B. Institucionální podpora'!D9</f>
        <v>67946412</v>
      </c>
      <c r="C8" s="18" t="n">
        <f aca="false">'C. Účelová podpora'!D7</f>
        <v>0</v>
      </c>
      <c r="D8" s="19" t="n">
        <f aca="false">B8+C8</f>
        <v>67946412</v>
      </c>
      <c r="E8" s="17" t="n">
        <f aca="false">'B. Institucionální podpora'!E9</f>
        <v>67946412</v>
      </c>
      <c r="F8" s="18" t="n">
        <f aca="false">'C. Účelová podpora'!E8</f>
        <v>0</v>
      </c>
      <c r="G8" s="20" t="n">
        <f aca="false">E8+F8</f>
        <v>67946412</v>
      </c>
      <c r="H8" s="17" t="n">
        <f aca="false">'B. Institucionální podpora'!F9</f>
        <v>79846415</v>
      </c>
      <c r="I8" s="18" t="n">
        <f aca="false">'C. Účelová podpora'!F8</f>
        <v>0</v>
      </c>
      <c r="J8" s="20" t="n">
        <f aca="false">H8+I8</f>
        <v>79846415</v>
      </c>
      <c r="K8" s="17" t="n">
        <f aca="false">'B. Institucionální podpora'!G9</f>
        <v>79846415</v>
      </c>
      <c r="L8" s="18" t="n">
        <f aca="false">'C. Účelová podpora'!G8</f>
        <v>0</v>
      </c>
      <c r="M8" s="20" t="n">
        <f aca="false">K8+L8</f>
        <v>79846415</v>
      </c>
    </row>
    <row r="9" s="5" customFormat="true" ht="15.75" hidden="false" customHeight="true" outlineLevel="0" collapsed="false">
      <c r="A9" s="21" t="s">
        <v>12</v>
      </c>
      <c r="B9" s="22" t="n">
        <f aca="false">'B. Institucionální podpora'!D11</f>
        <v>34632400</v>
      </c>
      <c r="C9" s="23" t="n">
        <f aca="false">'C. Účelová podpora'!D9</f>
        <v>0</v>
      </c>
      <c r="D9" s="24" t="n">
        <f aca="false">B9+C9</f>
        <v>34632400</v>
      </c>
      <c r="E9" s="22" t="n">
        <f aca="false">'B. Institucionální podpora'!E11</f>
        <v>34632400</v>
      </c>
      <c r="F9" s="23" t="n">
        <f aca="false">'C. Účelová podpora'!E10</f>
        <v>0</v>
      </c>
      <c r="G9" s="25" t="n">
        <f aca="false">E9+F9</f>
        <v>34632400</v>
      </c>
      <c r="H9" s="22" t="n">
        <f aca="false">'B. Institucionální podpora'!F11</f>
        <v>38095640</v>
      </c>
      <c r="I9" s="23" t="n">
        <f aca="false">'C. Účelová podpora'!F10</f>
        <v>0</v>
      </c>
      <c r="J9" s="25" t="n">
        <f aca="false">H9+I9</f>
        <v>38095640</v>
      </c>
      <c r="K9" s="22" t="n">
        <f aca="false">'B. Institucionální podpora'!G11</f>
        <v>40000422</v>
      </c>
      <c r="L9" s="23" t="n">
        <f aca="false">'C. Účelová podpora'!G10</f>
        <v>0</v>
      </c>
      <c r="M9" s="25" t="n">
        <f aca="false">K9+L9</f>
        <v>40000422</v>
      </c>
    </row>
    <row r="10" s="5" customFormat="true" ht="15.75" hidden="false" customHeight="true" outlineLevel="0" collapsed="false">
      <c r="A10" s="26" t="s">
        <v>13</v>
      </c>
      <c r="B10" s="22" t="n">
        <f aca="false">'B. Institucionální podpora'!D15</f>
        <v>109902560</v>
      </c>
      <c r="C10" s="23" t="n">
        <f aca="false">'C. Účelová podpora'!D15</f>
        <v>333240000</v>
      </c>
      <c r="D10" s="24" t="n">
        <f aca="false">B10+C10</f>
        <v>443142560</v>
      </c>
      <c r="E10" s="22" t="n">
        <f aca="false">'B. Institucionální podpora'!E15</f>
        <v>109902560</v>
      </c>
      <c r="F10" s="23" t="n">
        <f aca="false">'C. Účelová podpora'!E15</f>
        <v>333240000</v>
      </c>
      <c r="G10" s="25" t="n">
        <f aca="false">E10+F10</f>
        <v>443142560</v>
      </c>
      <c r="H10" s="22" t="n">
        <f aca="false">'B. Institucionální podpora'!F15</f>
        <v>119729416</v>
      </c>
      <c r="I10" s="23" t="n">
        <f aca="false">'C. Účelová podpora'!F15</f>
        <v>548240000</v>
      </c>
      <c r="J10" s="25" t="n">
        <f aca="false">H10+I10</f>
        <v>667969416</v>
      </c>
      <c r="K10" s="22" t="n">
        <f aca="false">'B. Institucionální podpora'!G15</f>
        <v>125134186.8</v>
      </c>
      <c r="L10" s="23" t="n">
        <f aca="false">'C. Účelová podpora'!G15</f>
        <v>333240000</v>
      </c>
      <c r="M10" s="25" t="n">
        <f aca="false">K10+L10</f>
        <v>458374186.8</v>
      </c>
    </row>
    <row r="11" s="5" customFormat="true" ht="15.75" hidden="false" customHeight="true" outlineLevel="0" collapsed="false">
      <c r="A11" s="21" t="s">
        <v>14</v>
      </c>
      <c r="B11" s="22" t="n">
        <f aca="false">'B. Institucionální podpora'!D18</f>
        <v>95000000</v>
      </c>
      <c r="C11" s="23" t="n">
        <f aca="false">'C. Účelová podpora'!D16</f>
        <v>0</v>
      </c>
      <c r="D11" s="24" t="n">
        <f aca="false">B11+C11</f>
        <v>95000000</v>
      </c>
      <c r="E11" s="22" t="n">
        <f aca="false">'B. Institucionální podpora'!E18</f>
        <v>85000000</v>
      </c>
      <c r="F11" s="23" t="n">
        <f aca="false">'C. Účelová podpora'!E17</f>
        <v>0</v>
      </c>
      <c r="G11" s="25" t="n">
        <f aca="false">E11+F11</f>
        <v>85000000</v>
      </c>
      <c r="H11" s="22" t="n">
        <f aca="false">'B. Institucionální podpora'!F18</f>
        <v>95000000</v>
      </c>
      <c r="I11" s="23" t="n">
        <f aca="false">'C. Účelová podpora'!F17</f>
        <v>0</v>
      </c>
      <c r="J11" s="25" t="n">
        <f aca="false">H11+I11</f>
        <v>95000000</v>
      </c>
      <c r="K11" s="22" t="n">
        <f aca="false">'B. Institucionální podpora'!G18</f>
        <v>95000000</v>
      </c>
      <c r="L11" s="23" t="n">
        <f aca="false">'C. Účelová podpora'!G17</f>
        <v>0</v>
      </c>
      <c r="M11" s="25" t="n">
        <f aca="false">K11+L11</f>
        <v>95000000</v>
      </c>
    </row>
    <row r="12" s="5" customFormat="true" ht="15.75" hidden="false" customHeight="true" outlineLevel="0" collapsed="false">
      <c r="A12" s="26" t="s">
        <v>15</v>
      </c>
      <c r="B12" s="22" t="n">
        <f aca="false">'B. Institucionální podpora'!D22</f>
        <v>102280341</v>
      </c>
      <c r="C12" s="23" t="n">
        <f aca="false">'C. Účelová podpora'!D23</f>
        <v>550220779</v>
      </c>
      <c r="D12" s="24" t="n">
        <f aca="false">B12+C12</f>
        <v>652501120</v>
      </c>
      <c r="E12" s="22" t="n">
        <f aca="false">'B. Institucionální podpora'!E22</f>
        <v>154501120</v>
      </c>
      <c r="F12" s="23" t="n">
        <f aca="false">'C. Účelová podpora'!E23</f>
        <v>698000000</v>
      </c>
      <c r="G12" s="25" t="n">
        <f aca="false">E12+F12</f>
        <v>852501120</v>
      </c>
      <c r="H12" s="22" t="n">
        <f aca="false">'B. Institucionální podpora'!F22</f>
        <v>169251232</v>
      </c>
      <c r="I12" s="23" t="n">
        <f aca="false">'C. Účelová podpora'!F23</f>
        <v>698000000</v>
      </c>
      <c r="J12" s="25" t="n">
        <f aca="false">H12+I12</f>
        <v>867251232</v>
      </c>
      <c r="K12" s="22" t="n">
        <f aca="false">'B. Institucionální podpora'!G22</f>
        <v>177363793.6</v>
      </c>
      <c r="L12" s="23" t="n">
        <f aca="false">'C. Účelová podpora'!G23</f>
        <v>698000000</v>
      </c>
      <c r="M12" s="25" t="n">
        <f aca="false">K12+L12</f>
        <v>875363793.6</v>
      </c>
    </row>
    <row r="13" s="5" customFormat="true" ht="15.75" hidden="false" customHeight="true" outlineLevel="0" collapsed="false">
      <c r="A13" s="21" t="s">
        <v>16</v>
      </c>
      <c r="B13" s="22" t="n">
        <f aca="false">'B. Institucionální podpora'!D25</f>
        <v>296154363</v>
      </c>
      <c r="C13" s="23" t="n">
        <f aca="false">'C. Účelová podpora'!D24</f>
        <v>0</v>
      </c>
      <c r="D13" s="24" t="n">
        <f aca="false">B13+C13</f>
        <v>296154363</v>
      </c>
      <c r="E13" s="22" t="n">
        <f aca="false">'B. Institucionální podpora'!E25</f>
        <v>296154363</v>
      </c>
      <c r="F13" s="23" t="n">
        <f aca="false">'C. Účelová podpora'!E25</f>
        <v>0</v>
      </c>
      <c r="G13" s="25" t="n">
        <f aca="false">E13+F13</f>
        <v>296154363</v>
      </c>
      <c r="H13" s="22" t="n">
        <f aca="false">'B. Institucionální podpora'!F25</f>
        <v>325728499.3</v>
      </c>
      <c r="I13" s="23" t="n">
        <f aca="false">'C. Účelová podpora'!F25</f>
        <v>0</v>
      </c>
      <c r="J13" s="25" t="n">
        <f aca="false">H13+I13</f>
        <v>325728499.3</v>
      </c>
      <c r="K13" s="22" t="n">
        <f aca="false">'B. Institucionální podpora'!G25</f>
        <v>341994274.265</v>
      </c>
      <c r="L13" s="23" t="n">
        <f aca="false">'C. Účelová podpora'!G25</f>
        <v>0</v>
      </c>
      <c r="M13" s="25" t="n">
        <f aca="false">K13+L13</f>
        <v>341994274.265</v>
      </c>
    </row>
    <row r="14" s="5" customFormat="true" ht="15.75" hidden="false" customHeight="true" outlineLevel="0" collapsed="false">
      <c r="A14" s="26" t="s">
        <v>17</v>
      </c>
      <c r="B14" s="22" t="n">
        <f aca="false">'B. Institucionální podpora'!D27</f>
        <v>123890739</v>
      </c>
      <c r="C14" s="23" t="n">
        <f aca="false">'C. Účelová podpora'!D34</f>
        <v>4545928386</v>
      </c>
      <c r="D14" s="24" t="n">
        <f aca="false">B14+C14</f>
        <v>4669819125</v>
      </c>
      <c r="E14" s="22" t="n">
        <f aca="false">'B. Institucionální podpora'!E27</f>
        <v>123890739</v>
      </c>
      <c r="F14" s="23" t="n">
        <f aca="false">'C. Účelová podpora'!E34</f>
        <v>4530928386</v>
      </c>
      <c r="G14" s="25" t="n">
        <f aca="false">E14+F14</f>
        <v>4654819125</v>
      </c>
      <c r="H14" s="22" t="n">
        <f aca="false">'B. Institucionální podpora'!F27</f>
        <v>143890739</v>
      </c>
      <c r="I14" s="23" t="n">
        <f aca="false">'C. Účelová podpora'!F34</f>
        <v>4800928386</v>
      </c>
      <c r="J14" s="25" t="n">
        <f aca="false">H14+I14</f>
        <v>4944819125</v>
      </c>
      <c r="K14" s="22" t="n">
        <f aca="false">'B. Institucionální podpora'!G27</f>
        <v>149783000</v>
      </c>
      <c r="L14" s="23" t="n">
        <f aca="false">'C. Účelová podpora'!G34</f>
        <v>5020567386</v>
      </c>
      <c r="M14" s="25" t="n">
        <f aca="false">K14+L14</f>
        <v>5170350386</v>
      </c>
    </row>
    <row r="15" s="5" customFormat="true" ht="15.75" hidden="false" customHeight="true" outlineLevel="0" collapsed="false">
      <c r="A15" s="26" t="s">
        <v>18</v>
      </c>
      <c r="B15" s="22" t="n">
        <f aca="false">'B. Institucionální podpora'!D31</f>
        <v>546732442</v>
      </c>
      <c r="C15" s="23" t="n">
        <f aca="false">'C. Účelová podpora'!D37</f>
        <v>902213892</v>
      </c>
      <c r="D15" s="24" t="n">
        <f aca="false">B15+C15</f>
        <v>1448946334</v>
      </c>
      <c r="E15" s="22" t="n">
        <f aca="false">'B. Institucionální podpora'!E31</f>
        <v>546732442</v>
      </c>
      <c r="F15" s="27" t="n">
        <f aca="false">'C. Účelová podpora'!E37</f>
        <v>742213892</v>
      </c>
      <c r="G15" s="25" t="n">
        <f aca="false">E15+F15</f>
        <v>1288946334</v>
      </c>
      <c r="H15" s="22" t="n">
        <f aca="false">'B. Institucionální podpora'!F31</f>
        <v>600805686.2</v>
      </c>
      <c r="I15" s="23" t="n">
        <f aca="false">'C. Účelová podpora'!F37</f>
        <v>902213892</v>
      </c>
      <c r="J15" s="25" t="n">
        <f aca="false">H15+I15</f>
        <v>1503019578.2</v>
      </c>
      <c r="K15" s="22" t="n">
        <f aca="false">'B. Institucionální podpora'!G31</f>
        <v>630545970.51</v>
      </c>
      <c r="L15" s="23" t="n">
        <f aca="false">'C. Účelová podpora'!G37</f>
        <v>902213892</v>
      </c>
      <c r="M15" s="25" t="n">
        <f aca="false">K15+L15</f>
        <v>1532759862.51</v>
      </c>
    </row>
    <row r="16" s="5" customFormat="true" ht="15.75" hidden="false" customHeight="true" outlineLevel="0" collapsed="false">
      <c r="A16" s="21" t="s">
        <v>19</v>
      </c>
      <c r="B16" s="22" t="n">
        <f aca="false">'B. Institucionální podpora'!D33</f>
        <v>97662864</v>
      </c>
      <c r="C16" s="23" t="n">
        <f aca="false">'C. Účelová podpora'!D38</f>
        <v>0</v>
      </c>
      <c r="D16" s="24" t="n">
        <f aca="false">B16+C16</f>
        <v>97662864</v>
      </c>
      <c r="E16" s="22" t="n">
        <f aca="false">'B. Institucionální podpora'!E33</f>
        <v>97662864</v>
      </c>
      <c r="F16" s="23" t="n">
        <f aca="false">'C. Účelová podpora'!E39</f>
        <v>0</v>
      </c>
      <c r="G16" s="25" t="n">
        <f aca="false">E16+F16</f>
        <v>97662864</v>
      </c>
      <c r="H16" s="22" t="n">
        <f aca="false">'B. Institucionální podpora'!F33</f>
        <v>107429150.4</v>
      </c>
      <c r="I16" s="23" t="n">
        <f aca="false">'C. Účelová podpora'!F39</f>
        <v>0</v>
      </c>
      <c r="J16" s="25" t="n">
        <f aca="false">H16+I16</f>
        <v>107429150.4</v>
      </c>
      <c r="K16" s="22" t="n">
        <f aca="false">'B. Institucionální podpora'!G33</f>
        <v>112800607.92</v>
      </c>
      <c r="L16" s="23" t="n">
        <f aca="false">'C. Účelová podpora'!G39</f>
        <v>0</v>
      </c>
      <c r="M16" s="25" t="n">
        <f aca="false">K16+L16</f>
        <v>112800607.92</v>
      </c>
    </row>
    <row r="17" s="5" customFormat="true" ht="15.75" hidden="false" customHeight="true" outlineLevel="0" collapsed="false">
      <c r="A17" s="26" t="s">
        <v>20</v>
      </c>
      <c r="B17" s="22" t="n">
        <f aca="false">'B. Institucionální podpora'!D37</f>
        <v>590491760</v>
      </c>
      <c r="C17" s="23" t="n">
        <f aca="false">'C. Účelová podpora'!D42</f>
        <v>600000000</v>
      </c>
      <c r="D17" s="24" t="n">
        <f aca="false">B17+C17</f>
        <v>1190491760</v>
      </c>
      <c r="E17" s="22" t="n">
        <f aca="false">'B. Institucionální podpora'!E37</f>
        <v>575491760</v>
      </c>
      <c r="F17" s="23" t="n">
        <f aca="false">'C. Účelová podpora'!E42</f>
        <v>600000000</v>
      </c>
      <c r="G17" s="25" t="n">
        <f aca="false">E17+F17</f>
        <v>1175491760</v>
      </c>
      <c r="H17" s="22" t="n">
        <f aca="false">'B. Institucionální podpora'!F37</f>
        <v>648998936</v>
      </c>
      <c r="I17" s="23" t="n">
        <f aca="false">'C. Účelová podpora'!F42</f>
        <v>600000000</v>
      </c>
      <c r="J17" s="25" t="n">
        <f aca="false">H17+I17</f>
        <v>1248998936</v>
      </c>
      <c r="K17" s="22" t="n">
        <f aca="false">'B. Institucionální podpora'!G37</f>
        <v>681177882.8</v>
      </c>
      <c r="L17" s="23" t="n">
        <f aca="false">'C. Účelová podpora'!G42</f>
        <v>700000000</v>
      </c>
      <c r="M17" s="25" t="n">
        <f aca="false">K17+L17</f>
        <v>1381177882.8</v>
      </c>
    </row>
    <row r="18" s="5" customFormat="true" ht="15.75" hidden="false" customHeight="true" outlineLevel="0" collapsed="false">
      <c r="A18" s="26" t="s">
        <v>21</v>
      </c>
      <c r="B18" s="22" t="n">
        <f aca="false">'B. Institucionální podpora'!D46</f>
        <v>11438328901</v>
      </c>
      <c r="C18" s="23" t="n">
        <f aca="false">'C. Účelová podpora'!D49</f>
        <v>4224042000</v>
      </c>
      <c r="D18" s="24" t="n">
        <f aca="false">B18+C18</f>
        <v>15662370901</v>
      </c>
      <c r="E18" s="22" t="n">
        <f aca="false">'B. Institucionální podpora'!E46</f>
        <v>11473102810</v>
      </c>
      <c r="F18" s="23" t="n">
        <f aca="false">'C. Účelová podpora'!E49</f>
        <v>4162768091</v>
      </c>
      <c r="G18" s="25" t="n">
        <f aca="false">E18+F18</f>
        <v>15635870901</v>
      </c>
      <c r="H18" s="22" t="n">
        <f aca="false">'B. Institucionální podpora'!F46</f>
        <v>13144592361.5</v>
      </c>
      <c r="I18" s="23" t="n">
        <f aca="false">'C. Účelová podpora'!F49</f>
        <v>4363079355</v>
      </c>
      <c r="J18" s="25" t="n">
        <f aca="false">H18+I18</f>
        <v>17507671716.5</v>
      </c>
      <c r="K18" s="22" t="n">
        <f aca="false">'B. Institucionální podpora'!G46</f>
        <v>13777037679.575</v>
      </c>
      <c r="L18" s="23" t="n">
        <f aca="false">'C. Účelová podpora'!G49</f>
        <v>4547679355</v>
      </c>
      <c r="M18" s="25" t="n">
        <f aca="false">K18+L18</f>
        <v>18324717034.575</v>
      </c>
    </row>
    <row r="19" s="5" customFormat="true" ht="15.75" hidden="false" customHeight="true" outlineLevel="0" collapsed="false">
      <c r="A19" s="26" t="s">
        <v>22</v>
      </c>
      <c r="B19" s="22" t="n">
        <f aca="false">'B. Institucionální podpora'!D49</f>
        <v>166475978</v>
      </c>
      <c r="C19" s="23" t="n">
        <f aca="false">'C. Účelová podpora'!D52</f>
        <v>344765000</v>
      </c>
      <c r="D19" s="24" t="n">
        <f aca="false">B19+C19</f>
        <v>511240978</v>
      </c>
      <c r="E19" s="22" t="n">
        <f aca="false">'B. Institucionální podpora'!E49</f>
        <v>163429978</v>
      </c>
      <c r="F19" s="23" t="n">
        <f aca="false">'C. Účelová podpora'!E52</f>
        <v>342811000</v>
      </c>
      <c r="G19" s="25" t="n">
        <f aca="false">E19+F19</f>
        <v>506240978</v>
      </c>
      <c r="H19" s="22" t="n">
        <f aca="false">'B. Institucionální podpora'!F49</f>
        <v>184739778</v>
      </c>
      <c r="I19" s="27" t="n">
        <f aca="false">'C. Účelová podpora'!F52</f>
        <v>367810000</v>
      </c>
      <c r="J19" s="28" t="n">
        <f aca="false">H19+I19</f>
        <v>552549778</v>
      </c>
      <c r="K19" s="29" t="n">
        <f aca="false">'B. Institucionální podpora'!G49</f>
        <v>193709800</v>
      </c>
      <c r="L19" s="23" t="n">
        <f aca="false">'C. Účelová podpora'!G52</f>
        <v>370000000</v>
      </c>
      <c r="M19" s="25" t="n">
        <f aca="false">K19+L19</f>
        <v>563709800</v>
      </c>
    </row>
    <row r="20" s="5" customFormat="true" ht="15.75" hidden="false" customHeight="true" outlineLevel="0" collapsed="false">
      <c r="A20" s="26" t="s">
        <v>23</v>
      </c>
      <c r="B20" s="22" t="n">
        <f aca="false">'B. Institucionální podpora'!D53</f>
        <v>783126652</v>
      </c>
      <c r="C20" s="23" t="n">
        <f aca="false">'C. Účelová podpora'!D56</f>
        <v>1042621666</v>
      </c>
      <c r="D20" s="24" t="n">
        <f aca="false">B20+C20</f>
        <v>1825748318</v>
      </c>
      <c r="E20" s="22" t="n">
        <f aca="false">'B. Institucionální podpora'!E53</f>
        <v>782946073</v>
      </c>
      <c r="F20" s="23" t="n">
        <f aca="false">'C. Účelová podpora'!E56</f>
        <v>1042621666</v>
      </c>
      <c r="G20" s="25" t="n">
        <f aca="false">E20+F20</f>
        <v>1825567739</v>
      </c>
      <c r="H20" s="22" t="n">
        <f aca="false">'B. Institucionální podpora'!F53</f>
        <v>866501907.6</v>
      </c>
      <c r="I20" s="23" t="n">
        <f aca="false">'C. Účelová podpora'!F56</f>
        <v>1199621666</v>
      </c>
      <c r="J20" s="25" t="n">
        <f aca="false">H20+I20</f>
        <v>2066123573.6</v>
      </c>
      <c r="K20" s="22" t="n">
        <f aca="false">'B. Institucionální podpora'!G53</f>
        <v>909991610.93</v>
      </c>
      <c r="L20" s="23" t="n">
        <f aca="false">'C. Účelová podpora'!G56</f>
        <v>1299621666</v>
      </c>
      <c r="M20" s="25" t="n">
        <f aca="false">K20+L20</f>
        <v>2209613276.93</v>
      </c>
    </row>
    <row r="21" s="5" customFormat="true" ht="15.75" hidden="false" customHeight="true" outlineLevel="0" collapsed="false">
      <c r="A21" s="30" t="s">
        <v>24</v>
      </c>
      <c r="B21" s="22" t="n">
        <f aca="false">'B. Institucionální podpora'!D59</f>
        <v>7081401581</v>
      </c>
      <c r="C21" s="23" t="n">
        <f aca="false">'C. Účelová podpora'!D57</f>
        <v>0</v>
      </c>
      <c r="D21" s="24" t="n">
        <f aca="false">B21+C21</f>
        <v>7081401581</v>
      </c>
      <c r="E21" s="22" t="n">
        <f aca="false">'B. Institucionální podpora'!E59</f>
        <v>6772901581</v>
      </c>
      <c r="F21" s="23" t="n">
        <f aca="false">'C. Účelová podpora'!E58</f>
        <v>0</v>
      </c>
      <c r="G21" s="25" t="n">
        <f aca="false">E21+F21</f>
        <v>6772901581</v>
      </c>
      <c r="H21" s="22" t="n">
        <f aca="false">'B. Institucionální podpora'!F59</f>
        <v>7585534141.8</v>
      </c>
      <c r="I21" s="23" t="n">
        <f aca="false">'C. Účelová podpora'!F58</f>
        <v>0</v>
      </c>
      <c r="J21" s="25" t="n">
        <f aca="false">H21+I21</f>
        <v>7585534141.8</v>
      </c>
      <c r="K21" s="22" t="n">
        <f aca="false">'B. Institucionální podpora'!G59</f>
        <v>7909917607.24</v>
      </c>
      <c r="L21" s="23" t="n">
        <f aca="false">'C. Účelová podpora'!G58</f>
        <v>0</v>
      </c>
      <c r="M21" s="25" t="n">
        <f aca="false">K21+L21</f>
        <v>7909917607.24</v>
      </c>
    </row>
    <row r="22" s="5" customFormat="true" ht="15.75" hidden="false" customHeight="true" outlineLevel="0" collapsed="false">
      <c r="A22" s="26" t="s">
        <v>25</v>
      </c>
      <c r="B22" s="22" t="n">
        <f aca="false">'B. Institucionální podpora'!D61</f>
        <v>216777888</v>
      </c>
      <c r="C22" s="23" t="n">
        <f aca="false">'C. Účelová podpora'!D77</f>
        <v>4780237215</v>
      </c>
      <c r="D22" s="24" t="n">
        <f aca="false">B22+C22</f>
        <v>4997015103</v>
      </c>
      <c r="E22" s="22" t="n">
        <f aca="false">'B. Institucionální podpora'!E61</f>
        <v>216777888</v>
      </c>
      <c r="F22" s="23" t="n">
        <f aca="false">'C. Účelová podpora'!E77</f>
        <v>5370237215</v>
      </c>
      <c r="G22" s="25" t="n">
        <f aca="false">E22+F22</f>
        <v>5587015103</v>
      </c>
      <c r="H22" s="22" t="n">
        <f aca="false">'B. Institucionální podpora'!F61</f>
        <v>216777888</v>
      </c>
      <c r="I22" s="23" t="n">
        <f aca="false">'C. Účelová podpora'!F77</f>
        <v>5850237215</v>
      </c>
      <c r="J22" s="25" t="n">
        <f aca="false">H22+I22</f>
        <v>6067015103</v>
      </c>
      <c r="K22" s="22" t="n">
        <f aca="false">'B. Institucionální podpora'!G61</f>
        <v>228445000</v>
      </c>
      <c r="L22" s="23" t="n">
        <f aca="false">'C. Účelová podpora'!G77</f>
        <v>5897898997</v>
      </c>
      <c r="M22" s="31" t="n">
        <f aca="false">K22+L22</f>
        <v>6126343997</v>
      </c>
    </row>
    <row r="23" s="5" customFormat="true" ht="15.75" hidden="false" customHeight="true" outlineLevel="0" collapsed="false">
      <c r="A23" s="32" t="s">
        <v>26</v>
      </c>
      <c r="B23" s="33" t="n">
        <f aca="false">SUM(B8:B22)</f>
        <v>21750804881</v>
      </c>
      <c r="C23" s="33" t="n">
        <f aca="false">SUM(C8:C22)</f>
        <v>17323268938</v>
      </c>
      <c r="D23" s="34" t="n">
        <f aca="false">SUM(D8:D22)</f>
        <v>39074073819</v>
      </c>
      <c r="E23" s="35" t="n">
        <f aca="false">SUM(E8:E22)</f>
        <v>21501072990</v>
      </c>
      <c r="F23" s="36" t="n">
        <f aca="false">SUM(F8:F22)</f>
        <v>17822820250</v>
      </c>
      <c r="G23" s="37" t="n">
        <f aca="false">SUM(G8:G22)</f>
        <v>39323893240</v>
      </c>
      <c r="H23" s="35" t="n">
        <f aca="false">SUM(H8:H22)</f>
        <v>24326921790.8</v>
      </c>
      <c r="I23" s="36" t="n">
        <f aca="false">SUM(I8:I22)</f>
        <v>19330130514</v>
      </c>
      <c r="J23" s="37" t="n">
        <f aca="false">SUM(J8:J22)</f>
        <v>43657052304.8</v>
      </c>
      <c r="K23" s="35" t="n">
        <f aca="false">SUM(K8:K22)</f>
        <v>25452748250.64</v>
      </c>
      <c r="L23" s="38" t="n">
        <f aca="false">SUM(L8:L22)</f>
        <v>19769221296</v>
      </c>
      <c r="M23" s="37" t="n">
        <f aca="false">SUM(M8:M22)</f>
        <v>45221969546.64</v>
      </c>
    </row>
    <row r="24" s="41" customFormat="true" ht="8.45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s="44" customFormat="true" ht="15.75" hidden="false" customHeight="true" outlineLevel="0" collapsed="false">
      <c r="A25" s="39" t="s">
        <v>27</v>
      </c>
      <c r="B25" s="40"/>
      <c r="C25" s="40"/>
      <c r="D25" s="40"/>
      <c r="E25" s="40"/>
      <c r="F25" s="42"/>
      <c r="G25" s="43"/>
      <c r="H25" s="40"/>
      <c r="I25" s="40"/>
      <c r="J25" s="43"/>
      <c r="K25" s="40"/>
      <c r="L25" s="40"/>
      <c r="M25" s="43"/>
    </row>
    <row r="26" customFormat="false" ht="15" hidden="false" customHeight="false" outlineLevel="0" collapsed="false">
      <c r="A26" s="45" t="s">
        <v>28</v>
      </c>
      <c r="B26" s="46"/>
      <c r="C26" s="46"/>
      <c r="D26" s="46"/>
      <c r="E26" s="47"/>
      <c r="H26" s="47"/>
      <c r="J26" s="48"/>
      <c r="K26" s="49"/>
      <c r="L26" s="44"/>
      <c r="M26" s="44"/>
    </row>
    <row r="27" customFormat="false" ht="12.75" hidden="false" customHeight="false" outlineLevel="0" collapsed="false">
      <c r="A27" s="50" t="s">
        <v>29</v>
      </c>
    </row>
    <row r="28" customFormat="false" ht="12.75" hidden="false" customHeight="false" outlineLevel="0" collapsed="false">
      <c r="A28" s="50" t="s">
        <v>30</v>
      </c>
    </row>
  </sheetData>
  <mergeCells count="5">
    <mergeCell ref="A6:A7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41796875" defaultRowHeight="1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51" width="5.71"/>
    <col collapsed="false" customWidth="true" hidden="false" outlineLevel="0" max="3" min="3" style="51" width="66.7"/>
    <col collapsed="false" customWidth="true" hidden="false" outlineLevel="0" max="7" min="4" style="52" width="14.7"/>
    <col collapsed="false" customWidth="true" hidden="false" outlineLevel="0" max="204" min="8" style="51" width="9.14"/>
    <col collapsed="false" customWidth="false" hidden="false" outlineLevel="0" max="257" min="205" style="51" width="9.41"/>
  </cols>
  <sheetData>
    <row r="1" customFormat="false" ht="9" hidden="false" customHeight="true" outlineLevel="0" collapsed="false"/>
    <row r="2" customFormat="false" ht="19.5" hidden="false" customHeight="true" outlineLevel="0" collapsed="false">
      <c r="A2" s="53" t="s">
        <v>31</v>
      </c>
      <c r="B2" s="54" t="s">
        <v>32</v>
      </c>
      <c r="C2" s="54"/>
      <c r="D2" s="55"/>
      <c r="E2" s="55"/>
      <c r="F2" s="55"/>
      <c r="G2" s="55"/>
    </row>
    <row r="3" customFormat="false" ht="19.5" hidden="false" customHeight="true" outlineLevel="0" collapsed="false">
      <c r="A3" s="56"/>
      <c r="B3" s="54" t="s">
        <v>33</v>
      </c>
      <c r="C3" s="54"/>
      <c r="D3" s="57"/>
      <c r="E3" s="55"/>
      <c r="F3" s="55"/>
      <c r="G3" s="55"/>
    </row>
    <row r="4" customFormat="false" ht="13.5" hidden="false" customHeight="true" outlineLevel="0" collapsed="false">
      <c r="B4" s="54"/>
      <c r="D4" s="58"/>
      <c r="E4" s="58"/>
      <c r="F4" s="58"/>
      <c r="G4" s="58"/>
    </row>
    <row r="5" customFormat="false" ht="7.5" hidden="false" customHeight="true" outlineLevel="0" collapsed="false">
      <c r="B5" s="54"/>
      <c r="D5" s="58"/>
      <c r="E5" s="58"/>
      <c r="F5" s="58"/>
      <c r="G5" s="58"/>
    </row>
    <row r="6" customFormat="false" ht="66.75" hidden="false" customHeight="true" outlineLevel="0" collapsed="false">
      <c r="A6" s="59" t="s">
        <v>34</v>
      </c>
      <c r="B6" s="60" t="s">
        <v>35</v>
      </c>
      <c r="C6" s="61" t="s">
        <v>36</v>
      </c>
      <c r="D6" s="62" t="s">
        <v>37</v>
      </c>
      <c r="E6" s="63" t="s">
        <v>38</v>
      </c>
      <c r="F6" s="63" t="s">
        <v>39</v>
      </c>
      <c r="G6" s="63" t="s">
        <v>40</v>
      </c>
    </row>
    <row r="7" customFormat="false" ht="15.75" hidden="false" customHeight="true" outlineLevel="0" collapsed="false">
      <c r="A7" s="64" t="s">
        <v>11</v>
      </c>
      <c r="B7" s="65"/>
      <c r="C7" s="66" t="s">
        <v>41</v>
      </c>
      <c r="D7" s="67" t="n">
        <v>66446412</v>
      </c>
      <c r="E7" s="68" t="n">
        <v>66446412</v>
      </c>
      <c r="F7" s="68" t="n">
        <v>78346415</v>
      </c>
      <c r="G7" s="68" t="n">
        <v>78346415</v>
      </c>
    </row>
    <row r="8" customFormat="false" ht="15.75" hidden="false" customHeight="true" outlineLevel="0" collapsed="false">
      <c r="A8" s="69" t="s">
        <v>11</v>
      </c>
      <c r="B8" s="70"/>
      <c r="C8" s="71" t="s">
        <v>42</v>
      </c>
      <c r="D8" s="72" t="n">
        <v>1500000</v>
      </c>
      <c r="E8" s="73" t="n">
        <v>1500000</v>
      </c>
      <c r="F8" s="74" t="n">
        <v>1500000</v>
      </c>
      <c r="G8" s="74" t="n">
        <v>1500000</v>
      </c>
    </row>
    <row r="9" customFormat="false" ht="15.75" hidden="false" customHeight="true" outlineLevel="0" collapsed="false">
      <c r="A9" s="75" t="s">
        <v>11</v>
      </c>
      <c r="B9" s="75"/>
      <c r="C9" s="76" t="s">
        <v>43</v>
      </c>
      <c r="D9" s="77" t="n">
        <f aca="false">SUM(D7:D8)</f>
        <v>67946412</v>
      </c>
      <c r="E9" s="77" t="n">
        <f aca="false">SUM(E7:E8)</f>
        <v>67946412</v>
      </c>
      <c r="F9" s="77" t="n">
        <f aca="false">SUM(F7:F8)</f>
        <v>79846415</v>
      </c>
      <c r="G9" s="77" t="n">
        <f aca="false">SUM(G7:G8)</f>
        <v>79846415</v>
      </c>
    </row>
    <row r="10" customFormat="false" ht="15.75" hidden="false" customHeight="true" outlineLevel="0" collapsed="false">
      <c r="A10" s="64" t="s">
        <v>12</v>
      </c>
      <c r="B10" s="78"/>
      <c r="C10" s="79" t="s">
        <v>44</v>
      </c>
      <c r="D10" s="80" t="n">
        <v>34632400</v>
      </c>
      <c r="E10" s="81" t="n">
        <v>34632400</v>
      </c>
      <c r="F10" s="82" t="n">
        <v>38095640</v>
      </c>
      <c r="G10" s="82" t="n">
        <v>40000422</v>
      </c>
    </row>
    <row r="11" customFormat="false" ht="15.75" hidden="false" customHeight="true" outlineLevel="0" collapsed="false">
      <c r="A11" s="83" t="s">
        <v>12</v>
      </c>
      <c r="B11" s="84"/>
      <c r="C11" s="85" t="s">
        <v>45</v>
      </c>
      <c r="D11" s="86" t="n">
        <f aca="false">SUM(D10:D10)</f>
        <v>34632400</v>
      </c>
      <c r="E11" s="86" t="n">
        <f aca="false">SUM(E10:E10)</f>
        <v>34632400</v>
      </c>
      <c r="F11" s="86" t="n">
        <f aca="false">SUM(F10:F10)</f>
        <v>38095640</v>
      </c>
      <c r="G11" s="86" t="n">
        <f aca="false">SUM(G10:G10)</f>
        <v>40000422</v>
      </c>
    </row>
    <row r="12" customFormat="false" ht="15.75" hidden="false" customHeight="true" outlineLevel="0" collapsed="false">
      <c r="A12" s="87" t="s">
        <v>13</v>
      </c>
      <c r="B12" s="88"/>
      <c r="C12" s="89" t="s">
        <v>44</v>
      </c>
      <c r="D12" s="72" t="n">
        <v>98268560</v>
      </c>
      <c r="E12" s="73" t="n">
        <v>98268560</v>
      </c>
      <c r="F12" s="74" t="n">
        <v>108095416</v>
      </c>
      <c r="G12" s="74" t="n">
        <v>113500186.8</v>
      </c>
    </row>
    <row r="13" customFormat="false" ht="15.75" hidden="false" customHeight="true" outlineLevel="0" collapsed="false">
      <c r="A13" s="90" t="s">
        <v>13</v>
      </c>
      <c r="B13" s="91"/>
      <c r="C13" s="92" t="s">
        <v>46</v>
      </c>
      <c r="D13" s="72" t="n">
        <v>8534000</v>
      </c>
      <c r="E13" s="73" t="n">
        <v>8534000</v>
      </c>
      <c r="F13" s="74" t="n">
        <v>8534000</v>
      </c>
      <c r="G13" s="74" t="n">
        <v>8534000</v>
      </c>
    </row>
    <row r="14" customFormat="false" ht="15.75" hidden="false" customHeight="true" outlineLevel="0" collapsed="false">
      <c r="A14" s="90" t="s">
        <v>13</v>
      </c>
      <c r="B14" s="93"/>
      <c r="C14" s="94" t="s">
        <v>47</v>
      </c>
      <c r="D14" s="72" t="n">
        <v>3100000</v>
      </c>
      <c r="E14" s="73" t="n">
        <v>3100000</v>
      </c>
      <c r="F14" s="74" t="n">
        <v>3100000</v>
      </c>
      <c r="G14" s="74" t="n">
        <v>3100000</v>
      </c>
    </row>
    <row r="15" customFormat="false" ht="15.75" hidden="false" customHeight="true" outlineLevel="0" collapsed="false">
      <c r="A15" s="95" t="s">
        <v>13</v>
      </c>
      <c r="B15" s="96"/>
      <c r="C15" s="97" t="s">
        <v>45</v>
      </c>
      <c r="D15" s="98" t="n">
        <f aca="false">SUM(D12:D14)</f>
        <v>109902560</v>
      </c>
      <c r="E15" s="98" t="n">
        <f aca="false">SUM(E12:E14)</f>
        <v>109902560</v>
      </c>
      <c r="F15" s="98" t="n">
        <f aca="false">SUM(F12:F14)</f>
        <v>119729416</v>
      </c>
      <c r="G15" s="98" t="n">
        <f aca="false">SUM(G12:G14)</f>
        <v>125134186.8</v>
      </c>
    </row>
    <row r="16" customFormat="false" ht="15.75" hidden="false" customHeight="true" outlineLevel="0" collapsed="false">
      <c r="A16" s="99" t="s">
        <v>14</v>
      </c>
      <c r="B16" s="100"/>
      <c r="C16" s="101" t="s">
        <v>44</v>
      </c>
      <c r="D16" s="102" t="n">
        <v>94700000</v>
      </c>
      <c r="E16" s="103" t="n">
        <v>84250000</v>
      </c>
      <c r="F16" s="103" t="n">
        <v>94250000</v>
      </c>
      <c r="G16" s="104" t="n">
        <v>94250000</v>
      </c>
    </row>
    <row r="17" customFormat="false" ht="15.75" hidden="false" customHeight="true" outlineLevel="0" collapsed="false">
      <c r="A17" s="105" t="s">
        <v>14</v>
      </c>
      <c r="B17" s="106"/>
      <c r="C17" s="107" t="s">
        <v>48</v>
      </c>
      <c r="D17" s="80" t="n">
        <v>300000</v>
      </c>
      <c r="E17" s="81" t="n">
        <v>750000</v>
      </c>
      <c r="F17" s="81" t="n">
        <v>750000</v>
      </c>
      <c r="G17" s="82" t="n">
        <v>750000</v>
      </c>
    </row>
    <row r="18" customFormat="false" ht="15.75" hidden="false" customHeight="true" outlineLevel="0" collapsed="false">
      <c r="A18" s="83" t="s">
        <v>14</v>
      </c>
      <c r="B18" s="84"/>
      <c r="C18" s="85" t="s">
        <v>45</v>
      </c>
      <c r="D18" s="86" t="n">
        <f aca="false">SUM(D16:D17)</f>
        <v>95000000</v>
      </c>
      <c r="E18" s="86" t="n">
        <f aca="false">SUM(E16:E17)</f>
        <v>85000000</v>
      </c>
      <c r="F18" s="86" t="n">
        <f aca="false">SUM(F16:F17)</f>
        <v>95000000</v>
      </c>
      <c r="G18" s="86" t="n">
        <f aca="false">SUM(G16:G17)</f>
        <v>95000000</v>
      </c>
    </row>
    <row r="19" customFormat="false" ht="15.75" hidden="false" customHeight="true" outlineLevel="0" collapsed="false">
      <c r="A19" s="108" t="s">
        <v>15</v>
      </c>
      <c r="B19" s="109"/>
      <c r="C19" s="110" t="s">
        <v>44</v>
      </c>
      <c r="D19" s="111" t="n">
        <f aca="false">147501120-52220779</f>
        <v>95280341</v>
      </c>
      <c r="E19" s="73" t="n">
        <v>147501120</v>
      </c>
      <c r="F19" s="74" t="n">
        <v>162251232</v>
      </c>
      <c r="G19" s="74" t="n">
        <v>170363793.6</v>
      </c>
    </row>
    <row r="20" customFormat="false" ht="15.75" hidden="false" customHeight="true" outlineLevel="0" collapsed="false">
      <c r="A20" s="112" t="s">
        <v>15</v>
      </c>
      <c r="B20" s="113"/>
      <c r="C20" s="94" t="s">
        <v>48</v>
      </c>
      <c r="D20" s="72" t="n">
        <v>6500000</v>
      </c>
      <c r="E20" s="73" t="n">
        <v>6500000</v>
      </c>
      <c r="F20" s="74" t="n">
        <v>6500000</v>
      </c>
      <c r="G20" s="74" t="n">
        <v>6500000</v>
      </c>
    </row>
    <row r="21" customFormat="false" ht="15.75" hidden="false" customHeight="true" outlineLevel="0" collapsed="false">
      <c r="A21" s="112" t="s">
        <v>15</v>
      </c>
      <c r="B21" s="113"/>
      <c r="C21" s="94" t="s">
        <v>42</v>
      </c>
      <c r="D21" s="72" t="n">
        <v>500000</v>
      </c>
      <c r="E21" s="73" t="n">
        <v>500000</v>
      </c>
      <c r="F21" s="74" t="n">
        <v>500000</v>
      </c>
      <c r="G21" s="74" t="n">
        <v>500000</v>
      </c>
    </row>
    <row r="22" customFormat="false" ht="15.75" hidden="false" customHeight="true" outlineLevel="0" collapsed="false">
      <c r="A22" s="114" t="s">
        <v>15</v>
      </c>
      <c r="B22" s="115"/>
      <c r="C22" s="85" t="s">
        <v>45</v>
      </c>
      <c r="D22" s="116" t="n">
        <f aca="false">SUM(D19:D21)</f>
        <v>102280341</v>
      </c>
      <c r="E22" s="116" t="n">
        <f aca="false">SUM(E19:E21)</f>
        <v>154501120</v>
      </c>
      <c r="F22" s="116" t="n">
        <f aca="false">SUM(F19:F21)</f>
        <v>169251232</v>
      </c>
      <c r="G22" s="116" t="n">
        <f aca="false">SUM(G19:G21)</f>
        <v>177363793.6</v>
      </c>
    </row>
    <row r="23" customFormat="false" ht="15.75" hidden="false" customHeight="true" outlineLevel="0" collapsed="false">
      <c r="A23" s="64" t="s">
        <v>16</v>
      </c>
      <c r="B23" s="78"/>
      <c r="C23" s="79" t="s">
        <v>44</v>
      </c>
      <c r="D23" s="117" t="n">
        <v>295741363</v>
      </c>
      <c r="E23" s="118" t="n">
        <v>295741363</v>
      </c>
      <c r="F23" s="118" t="n">
        <v>325315499.3</v>
      </c>
      <c r="G23" s="118" t="n">
        <v>341581274.265</v>
      </c>
    </row>
    <row r="24" customFormat="false" ht="15.75" hidden="false" customHeight="true" outlineLevel="0" collapsed="false">
      <c r="A24" s="105" t="s">
        <v>16</v>
      </c>
      <c r="B24" s="106"/>
      <c r="C24" s="107" t="s">
        <v>48</v>
      </c>
      <c r="D24" s="80" t="n">
        <v>413000</v>
      </c>
      <c r="E24" s="81" t="n">
        <v>413000</v>
      </c>
      <c r="F24" s="82" t="n">
        <v>413000</v>
      </c>
      <c r="G24" s="82" t="n">
        <v>413000</v>
      </c>
    </row>
    <row r="25" customFormat="false" ht="15.75" hidden="false" customHeight="true" outlineLevel="0" collapsed="false">
      <c r="A25" s="119" t="s">
        <v>16</v>
      </c>
      <c r="B25" s="120"/>
      <c r="C25" s="121" t="s">
        <v>45</v>
      </c>
      <c r="D25" s="86" t="n">
        <f aca="false">SUM(D23:D24)</f>
        <v>296154363</v>
      </c>
      <c r="E25" s="86" t="n">
        <f aca="false">SUM(E23:E24)</f>
        <v>296154363</v>
      </c>
      <c r="F25" s="86" t="n">
        <f aca="false">SUM(F23:F24)</f>
        <v>325728499.3</v>
      </c>
      <c r="G25" s="86" t="n">
        <f aca="false">SUM(G23:G24)</f>
        <v>341994274.265</v>
      </c>
    </row>
    <row r="26" customFormat="false" ht="15.75" hidden="false" customHeight="true" outlineLevel="0" collapsed="false">
      <c r="A26" s="108" t="s">
        <v>17</v>
      </c>
      <c r="B26" s="109"/>
      <c r="C26" s="110" t="s">
        <v>49</v>
      </c>
      <c r="D26" s="122" t="n">
        <f aca="false">129783000-5892261</f>
        <v>123890739</v>
      </c>
      <c r="E26" s="123" t="n">
        <v>123890739</v>
      </c>
      <c r="F26" s="124" t="n">
        <v>143890739</v>
      </c>
      <c r="G26" s="125" t="n">
        <v>149783000</v>
      </c>
    </row>
    <row r="27" customFormat="false" ht="15.75" hidden="false" customHeight="true" outlineLevel="0" collapsed="false">
      <c r="A27" s="114" t="s">
        <v>17</v>
      </c>
      <c r="B27" s="115"/>
      <c r="C27" s="85" t="s">
        <v>45</v>
      </c>
      <c r="D27" s="116" t="n">
        <f aca="false">SUM(D26:D26)</f>
        <v>123890739</v>
      </c>
      <c r="E27" s="116" t="n">
        <f aca="false">SUM(E26:E26)</f>
        <v>123890739</v>
      </c>
      <c r="F27" s="116" t="n">
        <f aca="false">SUM(F26:F26)</f>
        <v>143890739</v>
      </c>
      <c r="G27" s="116" t="n">
        <f aca="false">SUM(G26:G26)</f>
        <v>149783000</v>
      </c>
    </row>
    <row r="28" customFormat="false" ht="15.75" hidden="false" customHeight="true" outlineLevel="0" collapsed="false">
      <c r="A28" s="112" t="s">
        <v>18</v>
      </c>
      <c r="B28" s="113"/>
      <c r="C28" s="94" t="s">
        <v>44</v>
      </c>
      <c r="D28" s="126" t="n">
        <v>540732442</v>
      </c>
      <c r="E28" s="127" t="n">
        <v>540732442</v>
      </c>
      <c r="F28" s="128" t="n">
        <v>594805686.2</v>
      </c>
      <c r="G28" s="128" t="n">
        <v>624545970.51</v>
      </c>
    </row>
    <row r="29" customFormat="false" ht="15.75" hidden="false" customHeight="true" outlineLevel="0" collapsed="false">
      <c r="A29" s="112" t="s">
        <v>18</v>
      </c>
      <c r="B29" s="113"/>
      <c r="C29" s="94" t="s">
        <v>50</v>
      </c>
      <c r="D29" s="126" t="n">
        <v>0</v>
      </c>
      <c r="E29" s="127" t="n">
        <v>0</v>
      </c>
      <c r="F29" s="128" t="n">
        <v>0</v>
      </c>
      <c r="G29" s="128" t="n">
        <v>0</v>
      </c>
    </row>
    <row r="30" customFormat="false" ht="15.75" hidden="false" customHeight="true" outlineLevel="0" collapsed="false">
      <c r="A30" s="112" t="s">
        <v>18</v>
      </c>
      <c r="B30" s="113"/>
      <c r="C30" s="94" t="s">
        <v>48</v>
      </c>
      <c r="D30" s="126" t="n">
        <v>6000000</v>
      </c>
      <c r="E30" s="127" t="n">
        <v>6000000</v>
      </c>
      <c r="F30" s="128" t="n">
        <v>6000000</v>
      </c>
      <c r="G30" s="128" t="n">
        <v>6000000</v>
      </c>
    </row>
    <row r="31" customFormat="false" ht="15.75" hidden="false" customHeight="true" outlineLevel="0" collapsed="false">
      <c r="A31" s="114" t="s">
        <v>18</v>
      </c>
      <c r="B31" s="115"/>
      <c r="C31" s="85" t="s">
        <v>45</v>
      </c>
      <c r="D31" s="129" t="n">
        <f aca="false">SUM(D28:D30)</f>
        <v>546732442</v>
      </c>
      <c r="E31" s="129" t="n">
        <f aca="false">SUM(E28:E30)</f>
        <v>546732442</v>
      </c>
      <c r="F31" s="129" t="n">
        <f aca="false">SUM(F28:F30)</f>
        <v>600805686.2</v>
      </c>
      <c r="G31" s="129" t="n">
        <f aca="false">SUM(G28:G30)</f>
        <v>630545970.51</v>
      </c>
    </row>
    <row r="32" customFormat="false" ht="15.75" hidden="false" customHeight="true" outlineLevel="0" collapsed="false">
      <c r="A32" s="64" t="s">
        <v>19</v>
      </c>
      <c r="B32" s="78"/>
      <c r="C32" s="94" t="s">
        <v>44</v>
      </c>
      <c r="D32" s="130" t="n">
        <v>97662864</v>
      </c>
      <c r="E32" s="131" t="n">
        <v>97662864</v>
      </c>
      <c r="F32" s="131" t="n">
        <v>107429150.4</v>
      </c>
      <c r="G32" s="131" t="n">
        <v>112800607.92</v>
      </c>
    </row>
    <row r="33" customFormat="false" ht="15.75" hidden="false" customHeight="true" outlineLevel="0" collapsed="false">
      <c r="A33" s="83" t="s">
        <v>19</v>
      </c>
      <c r="B33" s="84"/>
      <c r="C33" s="85" t="s">
        <v>45</v>
      </c>
      <c r="D33" s="86" t="n">
        <f aca="false">SUM(D32:D32)</f>
        <v>97662864</v>
      </c>
      <c r="E33" s="86" t="n">
        <f aca="false">SUM(E32:E32)</f>
        <v>97662864</v>
      </c>
      <c r="F33" s="86" t="n">
        <f aca="false">SUM(F32:F32)</f>
        <v>107429150.4</v>
      </c>
      <c r="G33" s="86" t="n">
        <f aca="false">SUM(G32:G32)</f>
        <v>112800607.92</v>
      </c>
    </row>
    <row r="34" customFormat="false" ht="15.75" hidden="false" customHeight="true" outlineLevel="0" collapsed="false">
      <c r="A34" s="132" t="s">
        <v>20</v>
      </c>
      <c r="B34" s="65"/>
      <c r="C34" s="94" t="s">
        <v>44</v>
      </c>
      <c r="D34" s="72" t="n">
        <v>585071760</v>
      </c>
      <c r="E34" s="73" t="n">
        <v>570071760</v>
      </c>
      <c r="F34" s="74" t="n">
        <v>643578936</v>
      </c>
      <c r="G34" s="74" t="n">
        <v>675757882.8</v>
      </c>
    </row>
    <row r="35" customFormat="false" ht="15.75" hidden="false" customHeight="true" outlineLevel="0" collapsed="false">
      <c r="A35" s="69" t="s">
        <v>20</v>
      </c>
      <c r="B35" s="70"/>
      <c r="C35" s="94" t="s">
        <v>48</v>
      </c>
      <c r="D35" s="72" t="n">
        <v>5000000</v>
      </c>
      <c r="E35" s="73" t="n">
        <v>5000000</v>
      </c>
      <c r="F35" s="74" t="n">
        <v>5000000</v>
      </c>
      <c r="G35" s="74" t="n">
        <v>5000000</v>
      </c>
    </row>
    <row r="36" customFormat="false" ht="15.75" hidden="false" customHeight="true" outlineLevel="0" collapsed="false">
      <c r="A36" s="69" t="s">
        <v>20</v>
      </c>
      <c r="B36" s="70"/>
      <c r="C36" s="94" t="s">
        <v>42</v>
      </c>
      <c r="D36" s="72" t="n">
        <v>420000</v>
      </c>
      <c r="E36" s="73" t="n">
        <v>420000</v>
      </c>
      <c r="F36" s="74" t="n">
        <v>420000</v>
      </c>
      <c r="G36" s="74" t="n">
        <v>420000</v>
      </c>
    </row>
    <row r="37" customFormat="false" ht="15.75" hidden="false" customHeight="true" outlineLevel="0" collapsed="false">
      <c r="A37" s="83" t="s">
        <v>20</v>
      </c>
      <c r="B37" s="84"/>
      <c r="C37" s="85" t="s">
        <v>45</v>
      </c>
      <c r="D37" s="116" t="n">
        <f aca="false">SUM(D34:D36)</f>
        <v>590491760</v>
      </c>
      <c r="E37" s="116" t="n">
        <f aca="false">SUM(E34:E36)</f>
        <v>575491760</v>
      </c>
      <c r="F37" s="116" t="n">
        <f aca="false">SUM(F34:F36)</f>
        <v>648998936</v>
      </c>
      <c r="G37" s="116" t="n">
        <f aca="false">SUM(G34:G36)</f>
        <v>681177882.8</v>
      </c>
    </row>
    <row r="38" customFormat="false" ht="15.75" hidden="false" customHeight="true" outlineLevel="0" collapsed="false">
      <c r="A38" s="108" t="s">
        <v>21</v>
      </c>
      <c r="B38" s="109"/>
      <c r="C38" s="94" t="s">
        <v>44</v>
      </c>
      <c r="D38" s="133" t="n">
        <f aca="false">8384823965+466500000</f>
        <v>8851323965</v>
      </c>
      <c r="E38" s="134" t="n">
        <v>8364823965</v>
      </c>
      <c r="F38" s="135" t="n">
        <v>9223306361.5</v>
      </c>
      <c r="G38" s="128" t="n">
        <v>9684471679.575</v>
      </c>
    </row>
    <row r="39" customFormat="false" ht="15.75" hidden="false" customHeight="true" outlineLevel="0" collapsed="false">
      <c r="A39" s="108" t="s">
        <v>21</v>
      </c>
      <c r="B39" s="109"/>
      <c r="C39" s="94" t="s">
        <v>48</v>
      </c>
      <c r="D39" s="136" t="n">
        <f aca="false">20000000-1264331</f>
        <v>18735669</v>
      </c>
      <c r="E39" s="135" t="n">
        <v>20000000</v>
      </c>
      <c r="F39" s="135" t="n">
        <v>20000000</v>
      </c>
      <c r="G39" s="128" t="n">
        <v>20000000</v>
      </c>
    </row>
    <row r="40" customFormat="false" ht="15.75" hidden="false" customHeight="true" outlineLevel="0" collapsed="false">
      <c r="A40" s="108" t="s">
        <v>21</v>
      </c>
      <c r="B40" s="109"/>
      <c r="C40" s="137" t="s">
        <v>42</v>
      </c>
      <c r="D40" s="136" t="n">
        <v>900000</v>
      </c>
      <c r="E40" s="138" t="n">
        <v>900000</v>
      </c>
      <c r="F40" s="135" t="n">
        <v>900000</v>
      </c>
      <c r="G40" s="128" t="n">
        <v>900000</v>
      </c>
    </row>
    <row r="41" customFormat="false" ht="15.75" hidden="false" customHeight="true" outlineLevel="0" collapsed="false">
      <c r="A41" s="108" t="s">
        <v>21</v>
      </c>
      <c r="B41" s="109"/>
      <c r="C41" s="137" t="s">
        <v>51</v>
      </c>
      <c r="D41" s="136" t="n">
        <v>5000000</v>
      </c>
      <c r="E41" s="135" t="n">
        <v>5000000</v>
      </c>
      <c r="F41" s="135" t="n">
        <v>5000000</v>
      </c>
      <c r="G41" s="128" t="n">
        <v>5000000</v>
      </c>
    </row>
    <row r="42" customFormat="false" ht="15.75" hidden="false" customHeight="true" outlineLevel="0" collapsed="false">
      <c r="A42" s="108" t="s">
        <v>21</v>
      </c>
      <c r="B42" s="109"/>
      <c r="C42" s="137" t="s">
        <v>52</v>
      </c>
      <c r="D42" s="136" t="n">
        <v>551744338</v>
      </c>
      <c r="E42" s="135" t="n">
        <v>0</v>
      </c>
      <c r="F42" s="135" t="n">
        <v>0</v>
      </c>
      <c r="G42" s="128" t="n">
        <v>0</v>
      </c>
    </row>
    <row r="43" customFormat="false" ht="15.75" hidden="false" customHeight="true" outlineLevel="0" collapsed="false">
      <c r="A43" s="108" t="s">
        <v>21</v>
      </c>
      <c r="B43" s="109"/>
      <c r="C43" s="137" t="s">
        <v>53</v>
      </c>
      <c r="D43" s="136" t="n">
        <f aca="false">723645229-300000000</f>
        <v>423645229</v>
      </c>
      <c r="E43" s="139" t="n">
        <v>1027433176</v>
      </c>
      <c r="F43" s="135" t="n">
        <v>1800000000</v>
      </c>
      <c r="G43" s="128" t="n">
        <v>1900000000</v>
      </c>
      <c r="I43" s="140"/>
    </row>
    <row r="44" customFormat="false" ht="15.75" hidden="false" customHeight="true" outlineLevel="0" collapsed="false">
      <c r="A44" s="108" t="s">
        <v>21</v>
      </c>
      <c r="B44" s="109"/>
      <c r="C44" s="137" t="s">
        <v>54</v>
      </c>
      <c r="D44" s="136" t="n">
        <f aca="false">1526979700-150000000</f>
        <v>1376979700</v>
      </c>
      <c r="E44" s="135" t="n">
        <v>1411085000</v>
      </c>
      <c r="F44" s="135" t="n">
        <v>1402061000</v>
      </c>
      <c r="G44" s="128" t="n">
        <v>1442491000</v>
      </c>
    </row>
    <row r="45" customFormat="false" ht="15.75" hidden="false" customHeight="true" outlineLevel="0" collapsed="false">
      <c r="A45" s="141" t="s">
        <v>21</v>
      </c>
      <c r="B45" s="142"/>
      <c r="C45" s="137" t="s">
        <v>55</v>
      </c>
      <c r="D45" s="143" t="n">
        <v>210000000</v>
      </c>
      <c r="E45" s="144" t="n">
        <v>643860669</v>
      </c>
      <c r="F45" s="144" t="n">
        <v>693325000</v>
      </c>
      <c r="G45" s="128" t="n">
        <v>724175000</v>
      </c>
    </row>
    <row r="46" customFormat="false" ht="15.75" hidden="false" customHeight="true" outlineLevel="0" collapsed="false">
      <c r="A46" s="114" t="s">
        <v>21</v>
      </c>
      <c r="B46" s="115"/>
      <c r="C46" s="85" t="s">
        <v>45</v>
      </c>
      <c r="D46" s="129" t="n">
        <f aca="false">SUM(D38:D45)</f>
        <v>11438328901</v>
      </c>
      <c r="E46" s="129" t="n">
        <f aca="false">SUM(E38:E45)</f>
        <v>11473102810</v>
      </c>
      <c r="F46" s="129" t="n">
        <f aca="false">SUM(F38:F45)</f>
        <v>13144592361.5</v>
      </c>
      <c r="G46" s="129" t="n">
        <f aca="false">SUM(G38:G45)</f>
        <v>13777037679.575</v>
      </c>
    </row>
    <row r="47" customFormat="false" ht="15.75" hidden="false" customHeight="true" outlineLevel="0" collapsed="false">
      <c r="A47" s="108" t="s">
        <v>56</v>
      </c>
      <c r="B47" s="109"/>
      <c r="C47" s="110" t="s">
        <v>44</v>
      </c>
      <c r="D47" s="126" t="n">
        <f aca="false">163088160-1160</f>
        <v>163087000</v>
      </c>
      <c r="E47" s="139" t="n">
        <v>158087000</v>
      </c>
      <c r="F47" s="135" t="n">
        <v>179396800</v>
      </c>
      <c r="G47" s="128" t="n">
        <v>188366800</v>
      </c>
    </row>
    <row r="48" customFormat="false" ht="15.75" hidden="false" customHeight="true" outlineLevel="0" collapsed="false">
      <c r="A48" s="112" t="s">
        <v>56</v>
      </c>
      <c r="B48" s="113"/>
      <c r="C48" s="94" t="s">
        <v>48</v>
      </c>
      <c r="D48" s="126" t="n">
        <f aca="false">5343000-1954022</f>
        <v>3388978</v>
      </c>
      <c r="E48" s="139" t="n">
        <v>5342978</v>
      </c>
      <c r="F48" s="135" t="n">
        <v>5342978</v>
      </c>
      <c r="G48" s="128" t="n">
        <v>5343000</v>
      </c>
    </row>
    <row r="49" customFormat="false" ht="15.75" hidden="false" customHeight="true" outlineLevel="0" collapsed="false">
      <c r="A49" s="114" t="s">
        <v>56</v>
      </c>
      <c r="B49" s="115"/>
      <c r="C49" s="85" t="s">
        <v>45</v>
      </c>
      <c r="D49" s="129" t="n">
        <f aca="false">SUM(D47:D48)</f>
        <v>166475978</v>
      </c>
      <c r="E49" s="129" t="n">
        <f aca="false">SUM(E47:E48)</f>
        <v>163429978</v>
      </c>
      <c r="F49" s="129" t="n">
        <f aca="false">SUM(F47:F48)</f>
        <v>184739778</v>
      </c>
      <c r="G49" s="129" t="n">
        <f aca="false">SUM(G47:G48)</f>
        <v>193709800</v>
      </c>
    </row>
    <row r="50" customFormat="false" ht="15.75" hidden="false" customHeight="true" outlineLevel="0" collapsed="false">
      <c r="A50" s="132" t="s">
        <v>23</v>
      </c>
      <c r="B50" s="65"/>
      <c r="C50" s="94" t="s">
        <v>44</v>
      </c>
      <c r="D50" s="126" t="n">
        <v>769256806</v>
      </c>
      <c r="E50" s="127" t="n">
        <v>769256806</v>
      </c>
      <c r="F50" s="128" t="n">
        <v>846182486.6</v>
      </c>
      <c r="G50" s="128" t="n">
        <v>888491610.93</v>
      </c>
    </row>
    <row r="51" customFormat="false" ht="15.75" hidden="false" customHeight="true" outlineLevel="0" collapsed="false">
      <c r="A51" s="145" t="s">
        <v>23</v>
      </c>
      <c r="B51" s="146"/>
      <c r="C51" s="94" t="s">
        <v>57</v>
      </c>
      <c r="D51" s="126" t="n">
        <v>13369846</v>
      </c>
      <c r="E51" s="127" t="n">
        <v>13189267</v>
      </c>
      <c r="F51" s="128" t="n">
        <v>19819421</v>
      </c>
      <c r="G51" s="128" t="n">
        <v>21000000</v>
      </c>
    </row>
    <row r="52" customFormat="false" ht="15.75" hidden="false" customHeight="true" outlineLevel="0" collapsed="false">
      <c r="A52" s="69" t="s">
        <v>23</v>
      </c>
      <c r="B52" s="70"/>
      <c r="C52" s="94" t="s">
        <v>42</v>
      </c>
      <c r="D52" s="126" t="n">
        <v>500000</v>
      </c>
      <c r="E52" s="127" t="n">
        <v>500000</v>
      </c>
      <c r="F52" s="128" t="n">
        <v>500000</v>
      </c>
      <c r="G52" s="128" t="n">
        <v>500000</v>
      </c>
    </row>
    <row r="53" customFormat="false" ht="15.75" hidden="false" customHeight="true" outlineLevel="0" collapsed="false">
      <c r="A53" s="83" t="s">
        <v>23</v>
      </c>
      <c r="B53" s="84"/>
      <c r="C53" s="85" t="s">
        <v>45</v>
      </c>
      <c r="D53" s="116" t="n">
        <f aca="false">SUM(D50:D52)</f>
        <v>783126652</v>
      </c>
      <c r="E53" s="116" t="n">
        <f aca="false">SUM(E50:E52)</f>
        <v>782946073</v>
      </c>
      <c r="F53" s="116" t="n">
        <f aca="false">SUM(F50:F52)</f>
        <v>866501907.6</v>
      </c>
      <c r="G53" s="116" t="n">
        <f aca="false">SUM(G50:G52)</f>
        <v>909991610.93</v>
      </c>
    </row>
    <row r="54" customFormat="false" ht="15.75" hidden="false" customHeight="true" outlineLevel="0" collapsed="false">
      <c r="A54" s="145" t="s">
        <v>24</v>
      </c>
      <c r="B54" s="146"/>
      <c r="C54" s="94" t="s">
        <v>44</v>
      </c>
      <c r="D54" s="147" t="n">
        <f aca="false">5276325608+293500000</f>
        <v>5569825608</v>
      </c>
      <c r="E54" s="127" t="n">
        <v>5276325608</v>
      </c>
      <c r="F54" s="128" t="n">
        <v>5803958168.8</v>
      </c>
      <c r="G54" s="128" t="n">
        <v>6094156077.24</v>
      </c>
    </row>
    <row r="55" customFormat="false" ht="15.75" hidden="false" customHeight="true" outlineLevel="0" collapsed="false">
      <c r="A55" s="148" t="s">
        <v>24</v>
      </c>
      <c r="B55" s="149"/>
      <c r="C55" s="150" t="s">
        <v>58</v>
      </c>
      <c r="D55" s="147" t="n">
        <f aca="false">1505761530-4185557</f>
        <v>1501575973</v>
      </c>
      <c r="E55" s="127" t="n">
        <v>1486575973</v>
      </c>
      <c r="F55" s="128" t="n">
        <v>1571575973</v>
      </c>
      <c r="G55" s="128" t="n">
        <v>1605761530</v>
      </c>
    </row>
    <row r="56" customFormat="false" ht="15.75" hidden="false" customHeight="true" outlineLevel="0" collapsed="false">
      <c r="A56" s="151" t="s">
        <v>24</v>
      </c>
      <c r="B56" s="149"/>
      <c r="C56" s="152" t="s">
        <v>59</v>
      </c>
      <c r="D56" s="147" t="n">
        <f aca="false">210000000-210000000</f>
        <v>0</v>
      </c>
      <c r="E56" s="139" t="n">
        <v>0</v>
      </c>
      <c r="F56" s="135" t="n">
        <v>0</v>
      </c>
      <c r="G56" s="128" t="n">
        <v>0</v>
      </c>
    </row>
    <row r="57" customFormat="false" ht="15.75" hidden="false" customHeight="true" outlineLevel="0" collapsed="false">
      <c r="A57" s="151" t="s">
        <v>24</v>
      </c>
      <c r="B57" s="149"/>
      <c r="C57" s="150" t="s">
        <v>60</v>
      </c>
      <c r="D57" s="147" t="n">
        <v>10000000</v>
      </c>
      <c r="E57" s="127" t="n">
        <v>10000000</v>
      </c>
      <c r="F57" s="128" t="n">
        <v>10000000</v>
      </c>
      <c r="G57" s="128" t="n">
        <v>10000000</v>
      </c>
    </row>
    <row r="58" customFormat="false" ht="15.75" hidden="false" customHeight="true" outlineLevel="0" collapsed="false">
      <c r="A58" s="151" t="s">
        <v>24</v>
      </c>
      <c r="B58" s="142"/>
      <c r="C58" s="150" t="s">
        <v>61</v>
      </c>
      <c r="D58" s="153" t="n">
        <v>0</v>
      </c>
      <c r="E58" s="154" t="n">
        <v>0</v>
      </c>
      <c r="F58" s="155" t="n">
        <v>200000000</v>
      </c>
      <c r="G58" s="128" t="n">
        <v>200000000</v>
      </c>
    </row>
    <row r="59" customFormat="false" ht="15.75" hidden="false" customHeight="true" outlineLevel="0" collapsed="false">
      <c r="A59" s="114" t="s">
        <v>24</v>
      </c>
      <c r="B59" s="115"/>
      <c r="C59" s="76" t="s">
        <v>45</v>
      </c>
      <c r="D59" s="116" t="n">
        <f aca="false">SUM(D54:D58)</f>
        <v>7081401581</v>
      </c>
      <c r="E59" s="116" t="n">
        <f aca="false">SUM(E54:E58)</f>
        <v>6772901581</v>
      </c>
      <c r="F59" s="116" t="n">
        <f aca="false">SUM(F54:F58)</f>
        <v>7585534141.8</v>
      </c>
      <c r="G59" s="116" t="n">
        <f aca="false">SUM(G54:G58)</f>
        <v>7909917607.24</v>
      </c>
    </row>
    <row r="60" customFormat="false" ht="15.75" hidden="false" customHeight="true" outlineLevel="0" collapsed="false">
      <c r="A60" s="132" t="s">
        <v>62</v>
      </c>
      <c r="B60" s="65"/>
      <c r="C60" s="110" t="s">
        <v>63</v>
      </c>
      <c r="D60" s="147" t="n">
        <f aca="false">228445000-11667112</f>
        <v>216777888</v>
      </c>
      <c r="E60" s="127" t="n">
        <v>216777888</v>
      </c>
      <c r="F60" s="128" t="n">
        <v>216777888</v>
      </c>
      <c r="G60" s="128" t="n">
        <v>228445000</v>
      </c>
    </row>
    <row r="61" customFormat="false" ht="15.75" hidden="false" customHeight="true" outlineLevel="0" collapsed="false">
      <c r="A61" s="156" t="s">
        <v>62</v>
      </c>
      <c r="B61" s="157"/>
      <c r="C61" s="158" t="s">
        <v>45</v>
      </c>
      <c r="D61" s="159" t="n">
        <f aca="false">SUM(D60:D60)</f>
        <v>216777888</v>
      </c>
      <c r="E61" s="159" t="n">
        <f aca="false">SUM(E60:E60)</f>
        <v>216777888</v>
      </c>
      <c r="F61" s="159" t="n">
        <f aca="false">SUM(F60:F60)</f>
        <v>216777888</v>
      </c>
      <c r="G61" s="159" t="n">
        <f aca="false">SUM(G60:G60)</f>
        <v>228445000</v>
      </c>
    </row>
    <row r="62" customFormat="false" ht="15.75" hidden="false" customHeight="true" outlineLevel="0" collapsed="false">
      <c r="A62" s="160" t="s">
        <v>64</v>
      </c>
      <c r="B62" s="161"/>
      <c r="C62" s="162" t="s">
        <v>65</v>
      </c>
      <c r="D62" s="163" t="n">
        <f aca="false">D9+D11+D15+D18+D22+D25+D27+D31+D33+D37+D46+D49+D53+D59+D61</f>
        <v>21750804881</v>
      </c>
      <c r="E62" s="164" t="n">
        <f aca="false">E9+E11+E15+E18+E22+E25+E27+E31+E33+E37+E46+E49+E53+E59+E61</f>
        <v>21501072990</v>
      </c>
      <c r="F62" s="164" t="n">
        <f aca="false">F9+F11+F15+F18+F22+F25+F27+F31+F33+F37+F46+F49+F53+F59+F61</f>
        <v>24326921790.8</v>
      </c>
      <c r="G62" s="164" t="n">
        <f aca="false">G9+G11+G15+G18+G22+G25+G27+G31+G33+G37+G46+G49+G53+G59+G61</f>
        <v>25452748250.64</v>
      </c>
    </row>
    <row r="63" s="168" customFormat="true" ht="11.1" hidden="false" customHeight="true" outlineLevel="0" collapsed="false">
      <c r="A63" s="165"/>
      <c r="B63" s="165"/>
      <c r="C63" s="166"/>
      <c r="D63" s="167"/>
      <c r="E63" s="167"/>
      <c r="F63" s="167"/>
      <c r="G63" s="167"/>
    </row>
    <row r="64" s="169" customFormat="true" ht="15" hidden="false" customHeight="false" outlineLevel="0" collapsed="false"/>
    <row r="65" s="170" customFormat="true" ht="15" hidden="false" customHeight="false" outlineLevel="0" collapsed="false"/>
    <row r="66" s="170" customFormat="true" ht="15" hidden="false" customHeight="false" outlineLevel="0" collapsed="false"/>
    <row r="67" s="170" customFormat="true" ht="15" hidden="false" customHeight="false" outlineLevel="0" collapsed="false"/>
    <row r="68" s="170" customFormat="true" ht="15" hidden="false" customHeight="false" outlineLevel="0" collapsed="false"/>
    <row r="69" s="170" customFormat="true" ht="15" hidden="false" customHeight="false" outlineLevel="0" collapsed="false"/>
    <row r="70" s="170" customFormat="true" ht="15" hidden="false" customHeight="false" outlineLevel="0" collapsed="false"/>
    <row r="71" s="170" customFormat="true" ht="15" hidden="false" customHeight="false" outlineLevel="0" collapsed="false"/>
    <row r="72" s="170" customFormat="true" ht="15" hidden="false" customHeight="false" outlineLevel="0" collapsed="false"/>
    <row r="73" s="170" customFormat="true" ht="15" hidden="false" customHeight="false" outlineLevel="0" collapsed="false"/>
    <row r="74" s="170" customFormat="true" ht="15" hidden="false" customHeight="false" outlineLevel="0" collapsed="false"/>
    <row r="75" s="170" customFormat="true" ht="15" hidden="false" customHeight="false" outlineLevel="0" collapsed="false"/>
    <row r="76" s="170" customFormat="true" ht="15" hidden="false" customHeight="false" outlineLevel="0" collapsed="false"/>
    <row r="77" s="170" customFormat="true" ht="15" hidden="false" customHeight="false" outlineLevel="0" collapsed="false"/>
    <row r="78" s="170" customFormat="true" ht="15" hidden="false" customHeight="false" outlineLevel="0" collapsed="false"/>
    <row r="79" s="170" customFormat="true" ht="15" hidden="false" customHeight="false" outlineLevel="0" collapsed="false"/>
    <row r="80" s="170" customFormat="true" ht="15" hidden="false" customHeight="false" outlineLevel="0" collapsed="false"/>
    <row r="81" s="170" customFormat="true" ht="15" hidden="false" customHeight="false" outlineLevel="0" collapsed="false"/>
    <row r="82" s="170" customFormat="true" ht="15" hidden="false" customHeight="false" outlineLevel="0" collapsed="false"/>
    <row r="83" s="170" customFormat="true" ht="15" hidden="false" customHeight="false" outlineLevel="0" collapsed="false"/>
    <row r="84" s="170" customFormat="true" ht="15" hidden="false" customHeight="false" outlineLevel="0" collapsed="false"/>
    <row r="85" s="170" customFormat="true" ht="15" hidden="false" customHeight="false" outlineLevel="0" collapsed="false"/>
    <row r="86" s="170" customFormat="true" ht="15" hidden="false" customHeight="false" outlineLevel="0" collapsed="false"/>
    <row r="87" s="170" customFormat="true" ht="15" hidden="false" customHeight="false" outlineLevel="0" collapsed="false"/>
    <row r="88" s="170" customFormat="true" ht="15" hidden="false" customHeight="false" outlineLevel="0" collapsed="false"/>
    <row r="89" s="170" customFormat="true" ht="15" hidden="false" customHeight="false" outlineLevel="0" collapsed="false"/>
    <row r="90" s="170" customFormat="true" ht="15" hidden="false" customHeight="false" outlineLevel="0" collapsed="false"/>
    <row r="91" s="170" customFormat="true" ht="15" hidden="false" customHeight="false" outlineLevel="0" collapsed="false"/>
    <row r="92" s="170" customFormat="true" ht="15" hidden="false" customHeight="false" outlineLevel="0" collapsed="false"/>
    <row r="93" s="170" customFormat="true" ht="15" hidden="false" customHeight="false" outlineLevel="0" collapsed="false"/>
    <row r="94" s="170" customFormat="true" ht="15" hidden="false" customHeight="false" outlineLevel="0" collapsed="false"/>
    <row r="95" s="170" customFormat="true" ht="15" hidden="false" customHeight="false" outlineLevel="0" collapsed="false"/>
    <row r="96" s="170" customFormat="true" ht="15" hidden="false" customHeight="false" outlineLevel="0" collapsed="false"/>
    <row r="97" s="170" customFormat="true" ht="15" hidden="false" customHeight="false" outlineLevel="0" collapsed="false"/>
    <row r="98" customFormat="false" ht="15" hidden="false" customHeight="false" outlineLevel="0" collapsed="false">
      <c r="A98" s="170"/>
      <c r="B98" s="170"/>
      <c r="C98" s="170"/>
      <c r="D98" s="51"/>
      <c r="E98" s="51"/>
      <c r="F98" s="51"/>
      <c r="G98" s="51"/>
    </row>
    <row r="99" customFormat="false" ht="15" hidden="false" customHeight="false" outlineLevel="0" collapsed="false">
      <c r="A99" s="170"/>
      <c r="B99" s="170"/>
      <c r="C99" s="170"/>
      <c r="D99" s="51"/>
      <c r="E99" s="51"/>
      <c r="F99" s="51"/>
      <c r="G99" s="51"/>
    </row>
    <row r="100" customFormat="false" ht="15" hidden="false" customHeight="false" outlineLevel="0" collapsed="false">
      <c r="A100" s="170"/>
      <c r="B100" s="170"/>
      <c r="C100" s="170"/>
      <c r="D100" s="51"/>
      <c r="E100" s="51"/>
      <c r="F100" s="51"/>
      <c r="G100" s="51"/>
    </row>
    <row r="101" customFormat="false" ht="15" hidden="false" customHeight="false" outlineLevel="0" collapsed="false">
      <c r="A101" s="170"/>
      <c r="B101" s="170"/>
      <c r="C101" s="170"/>
      <c r="D101" s="51"/>
      <c r="E101" s="51"/>
      <c r="F101" s="51"/>
      <c r="G101" s="51"/>
    </row>
    <row r="102" customFormat="false" ht="15" hidden="false" customHeight="false" outlineLevel="0" collapsed="false">
      <c r="A102" s="170"/>
      <c r="B102" s="170"/>
      <c r="C102" s="170"/>
      <c r="D102" s="51"/>
      <c r="E102" s="51"/>
      <c r="F102" s="51"/>
      <c r="G102" s="51"/>
    </row>
    <row r="103" customFormat="false" ht="15" hidden="false" customHeight="false" outlineLevel="0" collapsed="false">
      <c r="A103" s="170"/>
      <c r="B103" s="170"/>
      <c r="C103" s="170"/>
      <c r="D103" s="51"/>
      <c r="E103" s="51"/>
      <c r="F103" s="51"/>
      <c r="G103" s="51"/>
    </row>
    <row r="104" customFormat="false" ht="15" hidden="false" customHeight="false" outlineLevel="0" collapsed="false">
      <c r="A104" s="170"/>
      <c r="B104" s="170"/>
      <c r="C104" s="170"/>
      <c r="D104" s="51"/>
      <c r="E104" s="51"/>
      <c r="F104" s="51"/>
      <c r="G104" s="51"/>
    </row>
    <row r="105" customFormat="false" ht="15" hidden="false" customHeight="false" outlineLevel="0" collapsed="false">
      <c r="A105" s="170"/>
      <c r="B105" s="170"/>
      <c r="C105" s="170"/>
      <c r="D105" s="51"/>
      <c r="E105" s="51"/>
      <c r="F105" s="51"/>
      <c r="G105" s="51"/>
    </row>
    <row r="106" customFormat="false" ht="15" hidden="false" customHeight="false" outlineLevel="0" collapsed="false">
      <c r="A106" s="170"/>
      <c r="B106" s="170"/>
      <c r="C106" s="170"/>
      <c r="D106" s="51"/>
      <c r="E106" s="51"/>
      <c r="F106" s="51"/>
      <c r="G106" s="51"/>
    </row>
    <row r="107" customFormat="false" ht="15" hidden="false" customHeight="false" outlineLevel="0" collapsed="false">
      <c r="A107" s="170"/>
      <c r="B107" s="170"/>
      <c r="C107" s="170"/>
      <c r="D107" s="51"/>
      <c r="E107" s="51"/>
      <c r="F107" s="51"/>
      <c r="G107" s="51"/>
    </row>
    <row r="108" customFormat="false" ht="15" hidden="false" customHeight="false" outlineLevel="0" collapsed="false">
      <c r="A108" s="170"/>
      <c r="B108" s="170"/>
      <c r="C108" s="170"/>
      <c r="D108" s="51"/>
      <c r="E108" s="51"/>
      <c r="F108" s="51"/>
      <c r="G108" s="51"/>
    </row>
    <row r="109" customFormat="false" ht="15" hidden="false" customHeight="false" outlineLevel="0" collapsed="false">
      <c r="A109" s="170"/>
      <c r="B109" s="170"/>
      <c r="C109" s="170"/>
      <c r="D109" s="51"/>
      <c r="E109" s="51"/>
      <c r="F109" s="51"/>
      <c r="G109" s="51"/>
    </row>
    <row r="110" customFormat="false" ht="15" hidden="false" customHeight="false" outlineLevel="0" collapsed="false">
      <c r="A110" s="170"/>
      <c r="B110" s="170"/>
      <c r="C110" s="170"/>
      <c r="D110" s="51"/>
      <c r="E110" s="51"/>
      <c r="F110" s="51"/>
      <c r="G110" s="51"/>
    </row>
    <row r="111" customFormat="false" ht="15" hidden="false" customHeight="false" outlineLevel="0" collapsed="false">
      <c r="A111" s="170"/>
      <c r="B111" s="170"/>
      <c r="C111" s="170"/>
      <c r="D111" s="51"/>
      <c r="E111" s="51"/>
      <c r="F111" s="51"/>
      <c r="G111" s="51"/>
    </row>
    <row r="112" customFormat="false" ht="15" hidden="false" customHeight="false" outlineLevel="0" collapsed="false">
      <c r="A112" s="170"/>
      <c r="B112" s="170"/>
      <c r="C112" s="170"/>
      <c r="D112" s="51"/>
      <c r="E112" s="51"/>
      <c r="F112" s="51"/>
      <c r="G112" s="51"/>
    </row>
    <row r="113" customFormat="false" ht="15" hidden="false" customHeight="false" outlineLevel="0" collapsed="false">
      <c r="A113" s="170"/>
      <c r="B113" s="170"/>
      <c r="C113" s="170"/>
      <c r="D113" s="51"/>
      <c r="E113" s="51"/>
      <c r="F113" s="51"/>
      <c r="G113" s="51"/>
    </row>
    <row r="114" customFormat="false" ht="15" hidden="false" customHeight="false" outlineLevel="0" collapsed="false">
      <c r="A114" s="170"/>
      <c r="B114" s="170"/>
      <c r="C114" s="170"/>
      <c r="D114" s="51"/>
      <c r="E114" s="51"/>
      <c r="F114" s="51"/>
      <c r="G114" s="51"/>
    </row>
    <row r="115" customFormat="false" ht="15" hidden="false" customHeight="false" outlineLevel="0" collapsed="false">
      <c r="A115" s="170"/>
      <c r="B115" s="170"/>
      <c r="C115" s="170"/>
      <c r="D115" s="51"/>
      <c r="E115" s="51"/>
      <c r="F115" s="51"/>
      <c r="G115" s="51"/>
    </row>
    <row r="116" customFormat="false" ht="15" hidden="false" customHeight="false" outlineLevel="0" collapsed="false">
      <c r="A116" s="170"/>
      <c r="B116" s="170"/>
      <c r="C116" s="170"/>
      <c r="D116" s="51"/>
      <c r="E116" s="51"/>
      <c r="F116" s="51"/>
      <c r="G116" s="51"/>
    </row>
    <row r="117" customFormat="false" ht="15" hidden="false" customHeight="false" outlineLevel="0" collapsed="false">
      <c r="A117" s="170"/>
      <c r="B117" s="170"/>
      <c r="C117" s="170"/>
      <c r="D117" s="51"/>
      <c r="E117" s="51"/>
      <c r="F117" s="51"/>
      <c r="G117" s="51"/>
    </row>
    <row r="118" customFormat="false" ht="15" hidden="false" customHeight="false" outlineLevel="0" collapsed="false">
      <c r="A118" s="170"/>
      <c r="B118" s="170"/>
      <c r="C118" s="170"/>
      <c r="D118" s="51"/>
      <c r="E118" s="51"/>
      <c r="F118" s="51"/>
      <c r="G118" s="51"/>
    </row>
    <row r="119" customFormat="false" ht="15" hidden="false" customHeight="false" outlineLevel="0" collapsed="false">
      <c r="A119" s="170"/>
      <c r="B119" s="170"/>
      <c r="C119" s="170"/>
      <c r="D119" s="51"/>
      <c r="E119" s="51"/>
      <c r="F119" s="51"/>
      <c r="G119" s="51"/>
    </row>
    <row r="120" customFormat="false" ht="15" hidden="false" customHeight="false" outlineLevel="0" collapsed="false">
      <c r="A120" s="170"/>
      <c r="B120" s="170"/>
      <c r="C120" s="170"/>
      <c r="D120" s="51"/>
      <c r="E120" s="51"/>
      <c r="F120" s="51"/>
      <c r="G120" s="51"/>
    </row>
    <row r="121" customFormat="false" ht="15" hidden="false" customHeight="false" outlineLevel="0" collapsed="false">
      <c r="A121" s="170"/>
      <c r="B121" s="170"/>
      <c r="C121" s="170"/>
      <c r="D121" s="51"/>
      <c r="E121" s="51"/>
      <c r="F121" s="51"/>
      <c r="G121" s="51"/>
    </row>
    <row r="122" customFormat="false" ht="15" hidden="false" customHeight="false" outlineLevel="0" collapsed="false">
      <c r="A122" s="170"/>
      <c r="B122" s="170"/>
      <c r="C122" s="170"/>
      <c r="D122" s="51"/>
      <c r="E122" s="51"/>
      <c r="F122" s="51"/>
      <c r="G122" s="51"/>
    </row>
    <row r="123" customFormat="false" ht="15" hidden="false" customHeight="false" outlineLevel="0" collapsed="false">
      <c r="A123" s="170"/>
      <c r="B123" s="170"/>
      <c r="C123" s="170"/>
      <c r="D123" s="51"/>
      <c r="E123" s="51"/>
      <c r="F123" s="51"/>
      <c r="G123" s="51"/>
    </row>
    <row r="124" customFormat="false" ht="15" hidden="false" customHeight="false" outlineLevel="0" collapsed="false">
      <c r="A124" s="170"/>
      <c r="B124" s="170"/>
      <c r="C124" s="170"/>
      <c r="D124" s="51"/>
      <c r="E124" s="51"/>
      <c r="F124" s="51"/>
      <c r="G124" s="51"/>
    </row>
    <row r="125" customFormat="false" ht="15" hidden="false" customHeight="false" outlineLevel="0" collapsed="false">
      <c r="A125" s="170"/>
      <c r="B125" s="170"/>
      <c r="C125" s="170"/>
      <c r="D125" s="51"/>
      <c r="E125" s="51"/>
      <c r="F125" s="51"/>
      <c r="G125" s="51"/>
    </row>
    <row r="126" customFormat="false" ht="15" hidden="false" customHeight="false" outlineLevel="0" collapsed="false">
      <c r="A126" s="170"/>
      <c r="B126" s="170"/>
      <c r="C126" s="170"/>
      <c r="D126" s="51"/>
      <c r="E126" s="51"/>
      <c r="F126" s="51"/>
      <c r="G126" s="51"/>
    </row>
    <row r="127" customFormat="false" ht="15" hidden="false" customHeight="false" outlineLevel="0" collapsed="false">
      <c r="A127" s="170"/>
      <c r="B127" s="170"/>
      <c r="C127" s="170"/>
      <c r="D127" s="51"/>
      <c r="E127" s="51"/>
      <c r="F127" s="51"/>
      <c r="G127" s="51"/>
    </row>
    <row r="128" customFormat="false" ht="15" hidden="false" customHeight="false" outlineLevel="0" collapsed="false">
      <c r="A128" s="170"/>
      <c r="B128" s="170"/>
      <c r="C128" s="170"/>
      <c r="D128" s="51"/>
      <c r="E128" s="51"/>
      <c r="F128" s="51"/>
      <c r="G128" s="51"/>
    </row>
    <row r="129" customFormat="false" ht="15" hidden="false" customHeight="false" outlineLevel="0" collapsed="false">
      <c r="A129" s="170"/>
      <c r="B129" s="170"/>
      <c r="C129" s="170"/>
      <c r="D129" s="51"/>
      <c r="E129" s="51"/>
      <c r="F129" s="51"/>
      <c r="G129" s="51"/>
    </row>
    <row r="130" customFormat="false" ht="15" hidden="false" customHeight="false" outlineLevel="0" collapsed="false">
      <c r="A130" s="170"/>
      <c r="B130" s="170"/>
      <c r="C130" s="170"/>
      <c r="D130" s="51"/>
      <c r="E130" s="51"/>
      <c r="F130" s="51"/>
      <c r="G130" s="51"/>
    </row>
    <row r="131" customFormat="false" ht="15" hidden="false" customHeight="false" outlineLevel="0" collapsed="false">
      <c r="A131" s="170"/>
      <c r="B131" s="170"/>
      <c r="C131" s="170"/>
      <c r="D131" s="51"/>
      <c r="E131" s="51"/>
      <c r="F131" s="51"/>
      <c r="G131" s="51"/>
    </row>
    <row r="132" customFormat="false" ht="15" hidden="false" customHeight="false" outlineLevel="0" collapsed="false">
      <c r="A132" s="170"/>
      <c r="B132" s="170"/>
      <c r="C132" s="170"/>
      <c r="D132" s="51"/>
      <c r="E132" s="51"/>
      <c r="F132" s="51"/>
      <c r="G132" s="51"/>
    </row>
    <row r="133" customFormat="false" ht="15" hidden="false" customHeight="false" outlineLevel="0" collapsed="false">
      <c r="A133" s="170"/>
      <c r="B133" s="170"/>
      <c r="C133" s="170"/>
      <c r="D133" s="51"/>
      <c r="E133" s="51"/>
      <c r="F133" s="51"/>
      <c r="G133" s="51"/>
    </row>
    <row r="134" customFormat="false" ht="15" hidden="false" customHeight="false" outlineLevel="0" collapsed="false">
      <c r="A134" s="170"/>
      <c r="B134" s="170"/>
      <c r="C134" s="170"/>
      <c r="D134" s="51"/>
      <c r="E134" s="51"/>
      <c r="F134" s="51"/>
      <c r="G134" s="51"/>
    </row>
    <row r="135" customFormat="false" ht="15" hidden="false" customHeight="false" outlineLevel="0" collapsed="false">
      <c r="A135" s="170"/>
      <c r="B135" s="170"/>
      <c r="C135" s="170"/>
      <c r="D135" s="51"/>
      <c r="E135" s="51"/>
      <c r="F135" s="51"/>
      <c r="G135" s="51"/>
    </row>
    <row r="136" customFormat="false" ht="15" hidden="false" customHeight="false" outlineLevel="0" collapsed="false">
      <c r="A136" s="170"/>
      <c r="B136" s="170"/>
      <c r="C136" s="170"/>
      <c r="D136" s="51"/>
      <c r="E136" s="51"/>
      <c r="F136" s="51"/>
      <c r="G136" s="51"/>
    </row>
    <row r="137" customFormat="false" ht="15" hidden="false" customHeight="false" outlineLevel="0" collapsed="false">
      <c r="A137" s="170"/>
      <c r="B137" s="170"/>
      <c r="C137" s="170"/>
      <c r="D137" s="51"/>
      <c r="E137" s="51"/>
      <c r="F137" s="51"/>
      <c r="G137" s="51"/>
    </row>
    <row r="138" customFormat="false" ht="15" hidden="false" customHeight="false" outlineLevel="0" collapsed="false">
      <c r="A138" s="170"/>
      <c r="B138" s="170"/>
      <c r="C138" s="170"/>
      <c r="D138" s="51"/>
      <c r="E138" s="51"/>
      <c r="F138" s="51"/>
      <c r="G138" s="51"/>
    </row>
    <row r="139" customFormat="false" ht="15" hidden="false" customHeight="false" outlineLevel="0" collapsed="false">
      <c r="A139" s="170"/>
      <c r="B139" s="170"/>
      <c r="C139" s="170"/>
      <c r="D139" s="51"/>
      <c r="E139" s="51"/>
      <c r="F139" s="51"/>
      <c r="G139" s="51"/>
    </row>
    <row r="140" customFormat="false" ht="15" hidden="false" customHeight="false" outlineLevel="0" collapsed="false">
      <c r="A140" s="170"/>
      <c r="B140" s="170"/>
      <c r="C140" s="170"/>
      <c r="D140" s="51"/>
      <c r="E140" s="51"/>
      <c r="F140" s="51"/>
      <c r="G140" s="51"/>
    </row>
    <row r="141" customFormat="false" ht="15" hidden="false" customHeight="false" outlineLevel="0" collapsed="false">
      <c r="A141" s="170"/>
      <c r="B141" s="170"/>
      <c r="C141" s="170"/>
      <c r="D141" s="51"/>
      <c r="E141" s="51"/>
      <c r="F141" s="51"/>
      <c r="G141" s="51"/>
    </row>
    <row r="142" customFormat="false" ht="15" hidden="false" customHeight="false" outlineLevel="0" collapsed="false">
      <c r="A142" s="170"/>
      <c r="B142" s="170"/>
      <c r="C142" s="170"/>
      <c r="D142" s="51"/>
      <c r="E142" s="51"/>
      <c r="F142" s="51"/>
      <c r="G142" s="51"/>
    </row>
    <row r="143" customFormat="false" ht="15" hidden="false" customHeight="false" outlineLevel="0" collapsed="false">
      <c r="A143" s="170"/>
      <c r="B143" s="170"/>
      <c r="C143" s="170"/>
      <c r="D143" s="51"/>
      <c r="E143" s="51"/>
      <c r="F143" s="51"/>
      <c r="G143" s="51"/>
    </row>
    <row r="144" customFormat="false" ht="15" hidden="false" customHeight="false" outlineLevel="0" collapsed="false">
      <c r="A144" s="170"/>
      <c r="B144" s="170"/>
      <c r="C144" s="170"/>
      <c r="D144" s="51"/>
      <c r="E144" s="51"/>
      <c r="F144" s="51"/>
      <c r="G144" s="51"/>
    </row>
    <row r="145" customFormat="false" ht="15" hidden="false" customHeight="false" outlineLevel="0" collapsed="false">
      <c r="A145" s="170"/>
      <c r="B145" s="170"/>
      <c r="C145" s="170"/>
      <c r="D145" s="51"/>
      <c r="E145" s="51"/>
      <c r="F145" s="51"/>
      <c r="G145" s="51"/>
    </row>
    <row r="146" customFormat="false" ht="15" hidden="false" customHeight="false" outlineLevel="0" collapsed="false">
      <c r="A146" s="170"/>
      <c r="B146" s="170"/>
      <c r="C146" s="170"/>
      <c r="D146" s="51"/>
      <c r="E146" s="51"/>
      <c r="F146" s="51"/>
      <c r="G146" s="51"/>
    </row>
    <row r="147" customFormat="false" ht="15" hidden="false" customHeight="false" outlineLevel="0" collapsed="false">
      <c r="A147" s="170"/>
      <c r="B147" s="170"/>
      <c r="C147" s="170"/>
      <c r="D147" s="51"/>
      <c r="E147" s="51"/>
      <c r="F147" s="51"/>
      <c r="G147" s="51"/>
    </row>
    <row r="148" customFormat="false" ht="15" hidden="false" customHeight="false" outlineLevel="0" collapsed="false">
      <c r="A148" s="170"/>
      <c r="B148" s="170"/>
      <c r="C148" s="170"/>
      <c r="D148" s="51"/>
      <c r="E148" s="51"/>
      <c r="F148" s="51"/>
      <c r="G148" s="51"/>
    </row>
    <row r="149" customFormat="false" ht="15" hidden="false" customHeight="false" outlineLevel="0" collapsed="false">
      <c r="A149" s="170"/>
      <c r="B149" s="170"/>
      <c r="C149" s="170"/>
      <c r="D149" s="51"/>
      <c r="E149" s="51"/>
      <c r="F149" s="51"/>
      <c r="G149" s="51"/>
    </row>
    <row r="150" customFormat="false" ht="15" hidden="false" customHeight="false" outlineLevel="0" collapsed="false">
      <c r="A150" s="170"/>
      <c r="B150" s="170"/>
      <c r="C150" s="170"/>
      <c r="D150" s="51"/>
      <c r="E150" s="51"/>
      <c r="F150" s="51"/>
      <c r="G150" s="51"/>
    </row>
    <row r="151" customFormat="false" ht="15" hidden="false" customHeight="false" outlineLevel="0" collapsed="false">
      <c r="A151" s="170"/>
      <c r="B151" s="170"/>
      <c r="C151" s="170"/>
      <c r="D151" s="51"/>
      <c r="E151" s="51"/>
      <c r="F151" s="51"/>
      <c r="G151" s="51"/>
    </row>
    <row r="152" customFormat="false" ht="15" hidden="false" customHeight="false" outlineLevel="0" collapsed="false">
      <c r="A152" s="170"/>
      <c r="B152" s="170"/>
      <c r="C152" s="170"/>
      <c r="D152" s="51"/>
      <c r="E152" s="51"/>
      <c r="F152" s="51"/>
      <c r="G152" s="51"/>
    </row>
    <row r="153" customFormat="false" ht="15" hidden="false" customHeight="false" outlineLevel="0" collapsed="false">
      <c r="A153" s="170"/>
      <c r="B153" s="170"/>
      <c r="C153" s="170"/>
      <c r="D153" s="51"/>
      <c r="E153" s="51"/>
      <c r="F153" s="51"/>
      <c r="G153" s="51"/>
    </row>
    <row r="154" customFormat="false" ht="15" hidden="false" customHeight="false" outlineLevel="0" collapsed="false">
      <c r="A154" s="170"/>
      <c r="B154" s="170"/>
      <c r="C154" s="170"/>
      <c r="D154" s="51"/>
      <c r="E154" s="51"/>
      <c r="F154" s="51"/>
      <c r="G154" s="51"/>
    </row>
    <row r="155" customFormat="false" ht="15" hidden="false" customHeight="false" outlineLevel="0" collapsed="false">
      <c r="A155" s="170"/>
      <c r="B155" s="170"/>
      <c r="C155" s="170"/>
      <c r="D155" s="51"/>
      <c r="E155" s="51"/>
      <c r="F155" s="51"/>
      <c r="G155" s="51"/>
    </row>
    <row r="156" customFormat="false" ht="15" hidden="false" customHeight="false" outlineLevel="0" collapsed="false">
      <c r="A156" s="170"/>
      <c r="B156" s="170"/>
      <c r="C156" s="170"/>
      <c r="D156" s="51"/>
      <c r="E156" s="51"/>
      <c r="F156" s="51"/>
      <c r="G156" s="51"/>
    </row>
    <row r="157" customFormat="false" ht="15" hidden="false" customHeight="false" outlineLevel="0" collapsed="false">
      <c r="A157" s="170"/>
      <c r="B157" s="170"/>
      <c r="C157" s="170"/>
      <c r="D157" s="51"/>
      <c r="E157" s="51"/>
      <c r="F157" s="51"/>
      <c r="G157" s="51"/>
    </row>
    <row r="158" customFormat="false" ht="15" hidden="false" customHeight="false" outlineLevel="0" collapsed="false">
      <c r="A158" s="170"/>
      <c r="B158" s="170"/>
      <c r="C158" s="170"/>
      <c r="D158" s="51"/>
      <c r="E158" s="51"/>
      <c r="F158" s="51"/>
      <c r="G158" s="51"/>
    </row>
    <row r="159" customFormat="false" ht="15" hidden="false" customHeight="false" outlineLevel="0" collapsed="false">
      <c r="A159" s="170"/>
      <c r="B159" s="170"/>
      <c r="C159" s="170"/>
      <c r="D159" s="51"/>
      <c r="E159" s="51"/>
      <c r="F159" s="51"/>
      <c r="G159" s="51"/>
    </row>
    <row r="160" customFormat="false" ht="15" hidden="false" customHeight="false" outlineLevel="0" collapsed="false">
      <c r="A160" s="170"/>
      <c r="B160" s="170"/>
      <c r="C160" s="170"/>
      <c r="D160" s="51"/>
      <c r="E160" s="51"/>
      <c r="F160" s="51"/>
      <c r="G160" s="51"/>
    </row>
    <row r="161" customFormat="false" ht="15" hidden="false" customHeight="false" outlineLevel="0" collapsed="false">
      <c r="A161" s="170"/>
      <c r="B161" s="170"/>
      <c r="C161" s="170"/>
      <c r="D161" s="51"/>
      <c r="E161" s="51"/>
      <c r="F161" s="51"/>
      <c r="G161" s="51"/>
    </row>
    <row r="162" customFormat="false" ht="15" hidden="false" customHeight="false" outlineLevel="0" collapsed="false">
      <c r="A162" s="170"/>
      <c r="B162" s="170"/>
      <c r="C162" s="170"/>
      <c r="D162" s="51"/>
      <c r="E162" s="51"/>
      <c r="F162" s="51"/>
      <c r="G162" s="51"/>
    </row>
    <row r="163" customFormat="false" ht="15" hidden="false" customHeight="false" outlineLevel="0" collapsed="false">
      <c r="A163" s="170"/>
      <c r="B163" s="170"/>
      <c r="C163" s="170"/>
      <c r="D163" s="51"/>
      <c r="E163" s="51"/>
      <c r="F163" s="51"/>
      <c r="G163" s="51"/>
    </row>
  </sheetData>
  <mergeCells count="1">
    <mergeCell ref="A9:B9"/>
  </mergeCells>
  <printOptions headings="false" gridLines="false" gridLinesSet="true" horizontalCentered="false" verticalCentered="false"/>
  <pageMargins left="0.511805555555556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6.99"/>
    <col collapsed="false" customWidth="true" hidden="false" outlineLevel="0" max="7" min="4" style="0" width="14.7"/>
    <col collapsed="false" customWidth="true" hidden="false" outlineLevel="0" max="9" min="9" style="0" width="11.7"/>
  </cols>
  <sheetData>
    <row r="1" customFormat="false" ht="9" hidden="false" customHeight="true" outlineLevel="0" collapsed="false"/>
    <row r="2" customFormat="false" ht="19.5" hidden="false" customHeight="true" outlineLevel="0" collapsed="false">
      <c r="A2" s="53" t="s">
        <v>66</v>
      </c>
      <c r="B2" s="171" t="s">
        <v>67</v>
      </c>
    </row>
    <row r="3" customFormat="false" ht="19.5" hidden="false" customHeight="true" outlineLevel="0" collapsed="false">
      <c r="A3" s="53"/>
      <c r="B3" s="171" t="s">
        <v>68</v>
      </c>
      <c r="D3" s="172"/>
    </row>
    <row r="4" customFormat="false" ht="14.25" hidden="false" customHeight="true" outlineLevel="0" collapsed="false">
      <c r="A4" s="93"/>
      <c r="B4" s="171"/>
      <c r="C4" s="173"/>
      <c r="D4" s="174"/>
      <c r="E4" s="174"/>
      <c r="F4" s="174"/>
      <c r="G4" s="174"/>
    </row>
    <row r="5" customFormat="false" ht="7.5" hidden="false" customHeight="true" outlineLevel="0" collapsed="false">
      <c r="A5" s="165"/>
      <c r="B5" s="165"/>
      <c r="C5" s="166"/>
      <c r="D5" s="51"/>
      <c r="E5" s="51"/>
      <c r="F5" s="51"/>
      <c r="G5" s="51"/>
    </row>
    <row r="6" customFormat="false" ht="66.75" hidden="false" customHeight="true" outlineLevel="0" collapsed="false">
      <c r="A6" s="175" t="s">
        <v>34</v>
      </c>
      <c r="B6" s="176" t="s">
        <v>35</v>
      </c>
      <c r="C6" s="177" t="s">
        <v>69</v>
      </c>
      <c r="D6" s="62" t="s">
        <v>70</v>
      </c>
      <c r="E6" s="63" t="s">
        <v>38</v>
      </c>
      <c r="F6" s="63" t="s">
        <v>39</v>
      </c>
      <c r="G6" s="63" t="s">
        <v>40</v>
      </c>
    </row>
    <row r="7" customFormat="false" ht="15.75" hidden="false" customHeight="true" outlineLevel="0" collapsed="false">
      <c r="A7" s="178" t="s">
        <v>11</v>
      </c>
      <c r="B7" s="179"/>
      <c r="C7" s="180"/>
      <c r="D7" s="181" t="n">
        <v>0</v>
      </c>
      <c r="E7" s="182" t="n">
        <v>0</v>
      </c>
      <c r="F7" s="182" t="n">
        <v>0</v>
      </c>
      <c r="G7" s="182" t="n">
        <v>0</v>
      </c>
    </row>
    <row r="8" customFormat="false" ht="15.75" hidden="false" customHeight="true" outlineLevel="0" collapsed="false">
      <c r="A8" s="183" t="s">
        <v>11</v>
      </c>
      <c r="B8" s="184"/>
      <c r="C8" s="185" t="s">
        <v>45</v>
      </c>
      <c r="D8" s="186" t="n">
        <f aca="false">SUM(D7:D7)</f>
        <v>0</v>
      </c>
      <c r="E8" s="186" t="n">
        <f aca="false">SUM(E7:E7)</f>
        <v>0</v>
      </c>
      <c r="F8" s="186" t="n">
        <f aca="false">SUM(F7:F7)</f>
        <v>0</v>
      </c>
      <c r="G8" s="187" t="n">
        <f aca="false">SUM(G7:G7)</f>
        <v>0</v>
      </c>
    </row>
    <row r="9" customFormat="false" ht="15.75" hidden="false" customHeight="true" outlineLevel="0" collapsed="false">
      <c r="A9" s="188" t="s">
        <v>12</v>
      </c>
      <c r="B9" s="189"/>
      <c r="C9" s="190"/>
      <c r="D9" s="191" t="n">
        <v>0</v>
      </c>
      <c r="E9" s="192" t="n">
        <v>0</v>
      </c>
      <c r="F9" s="192" t="n">
        <v>0</v>
      </c>
      <c r="G9" s="192" t="n">
        <v>0</v>
      </c>
    </row>
    <row r="10" customFormat="false" ht="15.75" hidden="false" customHeight="true" outlineLevel="0" collapsed="false">
      <c r="A10" s="183" t="s">
        <v>12</v>
      </c>
      <c r="B10" s="184"/>
      <c r="C10" s="185" t="s">
        <v>45</v>
      </c>
      <c r="D10" s="186" t="n">
        <f aca="false">SUM(D9:D9)</f>
        <v>0</v>
      </c>
      <c r="E10" s="186" t="n">
        <f aca="false">SUM(E9:E9)</f>
        <v>0</v>
      </c>
      <c r="F10" s="186" t="n">
        <f aca="false">SUM(F9:F9)</f>
        <v>0</v>
      </c>
      <c r="G10" s="187" t="n">
        <f aca="false">SUM(G9:G9)</f>
        <v>0</v>
      </c>
    </row>
    <row r="11" customFormat="false" ht="15.75" hidden="false" customHeight="true" outlineLevel="0" collapsed="false">
      <c r="A11" s="193" t="s">
        <v>13</v>
      </c>
      <c r="B11" s="194" t="s">
        <v>71</v>
      </c>
      <c r="C11" s="195" t="s">
        <v>72</v>
      </c>
      <c r="D11" s="67" t="n">
        <v>83000000</v>
      </c>
      <c r="E11" s="196" t="n">
        <v>0</v>
      </c>
      <c r="F11" s="68" t="n">
        <v>0</v>
      </c>
      <c r="G11" s="68" t="n">
        <v>0</v>
      </c>
    </row>
    <row r="12" customFormat="false" ht="15.75" hidden="false" customHeight="true" outlineLevel="0" collapsed="false">
      <c r="A12" s="197" t="s">
        <v>13</v>
      </c>
      <c r="B12" s="198" t="s">
        <v>73</v>
      </c>
      <c r="C12" s="199" t="s">
        <v>74</v>
      </c>
      <c r="D12" s="200" t="n">
        <v>250240000</v>
      </c>
      <c r="E12" s="128" t="n">
        <v>333240000</v>
      </c>
      <c r="F12" s="128" t="n">
        <v>318240000</v>
      </c>
      <c r="G12" s="128" t="n">
        <v>185000000</v>
      </c>
    </row>
    <row r="13" customFormat="false" ht="30" hidden="false" customHeight="true" outlineLevel="0" collapsed="false">
      <c r="A13" s="201" t="s">
        <v>13</v>
      </c>
      <c r="B13" s="202"/>
      <c r="C13" s="203" t="s">
        <v>75</v>
      </c>
      <c r="D13" s="204" t="n">
        <v>0</v>
      </c>
      <c r="E13" s="128" t="n">
        <v>0</v>
      </c>
      <c r="F13" s="205" t="n">
        <v>15000000</v>
      </c>
      <c r="G13" s="205" t="n">
        <v>148240000</v>
      </c>
    </row>
    <row r="14" customFormat="false" ht="15.75" hidden="false" customHeight="true" outlineLevel="0" collapsed="false">
      <c r="A14" s="206"/>
      <c r="B14" s="207"/>
      <c r="C14" s="208" t="s">
        <v>76</v>
      </c>
      <c r="D14" s="209" t="n">
        <v>0</v>
      </c>
      <c r="E14" s="155" t="n">
        <v>0</v>
      </c>
      <c r="F14" s="210" t="n">
        <v>215000000</v>
      </c>
      <c r="G14" s="210" t="n">
        <v>0</v>
      </c>
    </row>
    <row r="15" customFormat="false" ht="15.75" hidden="false" customHeight="true" outlineLevel="0" collapsed="false">
      <c r="A15" s="211" t="s">
        <v>13</v>
      </c>
      <c r="B15" s="184"/>
      <c r="C15" s="185" t="s">
        <v>45</v>
      </c>
      <c r="D15" s="187" t="n">
        <f aca="false">SUM(D11:D14)</f>
        <v>333240000</v>
      </c>
      <c r="E15" s="187" t="n">
        <f aca="false">SUM(E11:E14)</f>
        <v>333240000</v>
      </c>
      <c r="F15" s="187" t="n">
        <f aca="false">SUM(F11:F14)</f>
        <v>548240000</v>
      </c>
      <c r="G15" s="187" t="n">
        <f aca="false">SUM(G11:G14)</f>
        <v>333240000</v>
      </c>
    </row>
    <row r="16" customFormat="false" ht="15.75" hidden="false" customHeight="true" outlineLevel="0" collapsed="false">
      <c r="A16" s="212" t="s">
        <v>14</v>
      </c>
      <c r="B16" s="213"/>
      <c r="C16" s="208"/>
      <c r="D16" s="191" t="n">
        <v>0</v>
      </c>
      <c r="E16" s="192" t="n">
        <v>0</v>
      </c>
      <c r="F16" s="192" t="n">
        <v>0</v>
      </c>
      <c r="G16" s="192" t="n">
        <v>0</v>
      </c>
    </row>
    <row r="17" customFormat="false" ht="15.75" hidden="false" customHeight="true" outlineLevel="0" collapsed="false">
      <c r="A17" s="211" t="s">
        <v>14</v>
      </c>
      <c r="B17" s="184"/>
      <c r="C17" s="185" t="s">
        <v>45</v>
      </c>
      <c r="D17" s="187" t="n">
        <f aca="false">SUM(D16:D16)</f>
        <v>0</v>
      </c>
      <c r="E17" s="187" t="n">
        <f aca="false">SUM(E16:E16)</f>
        <v>0</v>
      </c>
      <c r="F17" s="187" t="n">
        <f aca="false">SUM(F16:F16)</f>
        <v>0</v>
      </c>
      <c r="G17" s="187" t="n">
        <f aca="false">SUM(G16:G16)</f>
        <v>0</v>
      </c>
    </row>
    <row r="18" customFormat="false" ht="15.75" hidden="false" customHeight="true" outlineLevel="0" collapsed="false">
      <c r="A18" s="214" t="s">
        <v>15</v>
      </c>
      <c r="B18" s="215" t="s">
        <v>77</v>
      </c>
      <c r="C18" s="216" t="s">
        <v>78</v>
      </c>
      <c r="D18" s="111" t="n">
        <f aca="false">298000000-147779221</f>
        <v>150220779</v>
      </c>
      <c r="E18" s="74" t="n">
        <v>0</v>
      </c>
      <c r="F18" s="74" t="n">
        <v>0</v>
      </c>
      <c r="G18" s="74" t="n">
        <v>0</v>
      </c>
    </row>
    <row r="19" customFormat="false" ht="15.75" hidden="false" customHeight="true" outlineLevel="0" collapsed="false">
      <c r="A19" s="214" t="s">
        <v>15</v>
      </c>
      <c r="B19" s="215" t="s">
        <v>79</v>
      </c>
      <c r="C19" s="216" t="s">
        <v>80</v>
      </c>
      <c r="D19" s="72" t="n">
        <v>200000000</v>
      </c>
      <c r="E19" s="74" t="n">
        <v>200000000</v>
      </c>
      <c r="F19" s="74" t="n">
        <v>200000000</v>
      </c>
      <c r="G19" s="74" t="n">
        <v>200000000</v>
      </c>
    </row>
    <row r="20" customFormat="false" ht="15.75" hidden="false" customHeight="true" outlineLevel="0" collapsed="false">
      <c r="A20" s="217" t="s">
        <v>15</v>
      </c>
      <c r="B20" s="202" t="s">
        <v>81</v>
      </c>
      <c r="C20" s="218" t="s">
        <v>82</v>
      </c>
      <c r="D20" s="72" t="n">
        <v>100000000</v>
      </c>
      <c r="E20" s="74" t="n">
        <v>100000000</v>
      </c>
      <c r="F20" s="74" t="n">
        <v>100000000</v>
      </c>
      <c r="G20" s="74" t="n">
        <v>100000000</v>
      </c>
    </row>
    <row r="21" customFormat="false" ht="15.75" hidden="false" customHeight="true" outlineLevel="0" collapsed="false">
      <c r="A21" s="219" t="s">
        <v>15</v>
      </c>
      <c r="B21" s="202" t="s">
        <v>83</v>
      </c>
      <c r="C21" s="218" t="s">
        <v>84</v>
      </c>
      <c r="D21" s="72" t="n">
        <v>100000000</v>
      </c>
      <c r="E21" s="74" t="n">
        <v>110000000</v>
      </c>
      <c r="F21" s="74" t="n">
        <v>120000000</v>
      </c>
      <c r="G21" s="74" t="n">
        <v>120000000</v>
      </c>
    </row>
    <row r="22" customFormat="false" ht="15.75" hidden="false" customHeight="true" outlineLevel="0" collapsed="false">
      <c r="A22" s="220" t="s">
        <v>15</v>
      </c>
      <c r="B22" s="215" t="s">
        <v>85</v>
      </c>
      <c r="C22" s="216" t="s">
        <v>86</v>
      </c>
      <c r="D22" s="111" t="n">
        <v>0</v>
      </c>
      <c r="E22" s="74" t="n">
        <v>288000000</v>
      </c>
      <c r="F22" s="74" t="n">
        <v>278000000</v>
      </c>
      <c r="G22" s="74" t="n">
        <v>278000000</v>
      </c>
    </row>
    <row r="23" customFormat="false" ht="15.75" hidden="false" customHeight="true" outlineLevel="0" collapsed="false">
      <c r="A23" s="211" t="s">
        <v>15</v>
      </c>
      <c r="B23" s="184"/>
      <c r="C23" s="185" t="s">
        <v>45</v>
      </c>
      <c r="D23" s="187" t="n">
        <f aca="false">SUM(D18:D22)</f>
        <v>550220779</v>
      </c>
      <c r="E23" s="187" t="n">
        <f aca="false">SUM(E18:E22)</f>
        <v>698000000</v>
      </c>
      <c r="F23" s="187" t="n">
        <f aca="false">SUM(F18:F22)</f>
        <v>698000000</v>
      </c>
      <c r="G23" s="187" t="n">
        <f aca="false">SUM(G18:G22)</f>
        <v>698000000</v>
      </c>
    </row>
    <row r="24" customFormat="false" ht="15.75" hidden="false" customHeight="true" outlineLevel="0" collapsed="false">
      <c r="A24" s="221" t="s">
        <v>16</v>
      </c>
      <c r="B24" s="189"/>
      <c r="C24" s="222"/>
      <c r="D24" s="191" t="n">
        <v>0</v>
      </c>
      <c r="E24" s="192" t="n">
        <v>0</v>
      </c>
      <c r="F24" s="192" t="n">
        <v>0</v>
      </c>
      <c r="G24" s="192" t="n">
        <v>0</v>
      </c>
    </row>
    <row r="25" customFormat="false" ht="15.75" hidden="false" customHeight="true" outlineLevel="0" collapsed="false">
      <c r="A25" s="211" t="s">
        <v>16</v>
      </c>
      <c r="B25" s="184"/>
      <c r="C25" s="185" t="s">
        <v>45</v>
      </c>
      <c r="D25" s="187" t="n">
        <f aca="false">SUM(D24:D24)</f>
        <v>0</v>
      </c>
      <c r="E25" s="187" t="n">
        <f aca="false">SUM(E24:E24)</f>
        <v>0</v>
      </c>
      <c r="F25" s="187" t="n">
        <f aca="false">SUM(F24:F24)</f>
        <v>0</v>
      </c>
      <c r="G25" s="187" t="n">
        <f aca="false">SUM(G24:G24)</f>
        <v>0</v>
      </c>
    </row>
    <row r="26" customFormat="false" ht="15.75" hidden="false" customHeight="true" outlineLevel="0" collapsed="false">
      <c r="A26" s="223" t="s">
        <v>17</v>
      </c>
      <c r="B26" s="224" t="s">
        <v>87</v>
      </c>
      <c r="C26" s="225" t="s">
        <v>88</v>
      </c>
      <c r="D26" s="72" t="n">
        <v>3003360000</v>
      </c>
      <c r="E26" s="73" t="n">
        <v>2988360000</v>
      </c>
      <c r="F26" s="196" t="n">
        <v>3013360000</v>
      </c>
      <c r="G26" s="196" t="n">
        <v>3013360000</v>
      </c>
    </row>
    <row r="27" customFormat="false" ht="15.75" hidden="false" customHeight="true" outlineLevel="0" collapsed="false">
      <c r="A27" s="226" t="s">
        <v>17</v>
      </c>
      <c r="B27" s="202" t="s">
        <v>89</v>
      </c>
      <c r="C27" s="218" t="s">
        <v>90</v>
      </c>
      <c r="D27" s="72" t="n">
        <v>174059000</v>
      </c>
      <c r="E27" s="73" t="n">
        <v>63571000</v>
      </c>
      <c r="F27" s="128" t="n">
        <v>63571000</v>
      </c>
      <c r="G27" s="128" t="n">
        <v>63571000</v>
      </c>
    </row>
    <row r="28" customFormat="false" ht="15.75" hidden="false" customHeight="true" outlineLevel="0" collapsed="false">
      <c r="A28" s="226" t="s">
        <v>17</v>
      </c>
      <c r="B28" s="202" t="s">
        <v>91</v>
      </c>
      <c r="C28" s="218" t="s">
        <v>92</v>
      </c>
      <c r="D28" s="72" t="n">
        <v>575361000</v>
      </c>
      <c r="E28" s="227" t="n">
        <v>625361000</v>
      </c>
      <c r="F28" s="128" t="n">
        <v>595361000</v>
      </c>
      <c r="G28" s="128" t="n">
        <v>600000000</v>
      </c>
    </row>
    <row r="29" customFormat="false" ht="15.75" hidden="false" customHeight="true" outlineLevel="0" collapsed="false">
      <c r="A29" s="226" t="s">
        <v>17</v>
      </c>
      <c r="B29" s="202" t="s">
        <v>93</v>
      </c>
      <c r="C29" s="228" t="s">
        <v>94</v>
      </c>
      <c r="D29" s="72" t="n">
        <v>308148386</v>
      </c>
      <c r="E29" s="227" t="n">
        <v>378636386</v>
      </c>
      <c r="F29" s="128" t="n">
        <v>453636386</v>
      </c>
      <c r="G29" s="128" t="n">
        <v>468636386</v>
      </c>
    </row>
    <row r="30" customFormat="false" ht="15.75" hidden="false" customHeight="true" outlineLevel="0" collapsed="false">
      <c r="A30" s="229" t="s">
        <v>17</v>
      </c>
      <c r="B30" s="230" t="s">
        <v>95</v>
      </c>
      <c r="C30" s="231" t="s">
        <v>96</v>
      </c>
      <c r="D30" s="72" t="n">
        <v>185000000</v>
      </c>
      <c r="E30" s="227" t="n">
        <v>0</v>
      </c>
      <c r="F30" s="128" t="n">
        <v>0</v>
      </c>
      <c r="G30" s="128" t="n">
        <v>0</v>
      </c>
    </row>
    <row r="31" customFormat="false" ht="15.75" hidden="false" customHeight="true" outlineLevel="0" collapsed="false">
      <c r="A31" s="229" t="s">
        <v>17</v>
      </c>
      <c r="B31" s="230" t="s">
        <v>97</v>
      </c>
      <c r="C31" s="231" t="s">
        <v>98</v>
      </c>
      <c r="D31" s="72" t="n">
        <v>200000000</v>
      </c>
      <c r="E31" s="227" t="n">
        <v>375000000</v>
      </c>
      <c r="F31" s="128" t="n">
        <v>485000000</v>
      </c>
      <c r="G31" s="128" t="n">
        <v>625000000</v>
      </c>
    </row>
    <row r="32" customFormat="false" ht="15.75" hidden="false" customHeight="true" outlineLevel="0" collapsed="false">
      <c r="A32" s="226" t="s">
        <v>17</v>
      </c>
      <c r="B32" s="202" t="s">
        <v>99</v>
      </c>
      <c r="C32" s="203" t="s">
        <v>100</v>
      </c>
      <c r="D32" s="126" t="n">
        <v>100000000</v>
      </c>
      <c r="E32" s="227" t="n">
        <v>100000000</v>
      </c>
      <c r="F32" s="128" t="n">
        <v>170000000</v>
      </c>
      <c r="G32" s="128" t="n">
        <v>230000000</v>
      </c>
    </row>
    <row r="33" customFormat="false" ht="15.75" hidden="false" customHeight="true" outlineLevel="0" collapsed="false">
      <c r="A33" s="232" t="s">
        <v>17</v>
      </c>
      <c r="B33" s="207"/>
      <c r="C33" s="208" t="s">
        <v>101</v>
      </c>
      <c r="D33" s="153" t="n">
        <v>0</v>
      </c>
      <c r="E33" s="73" t="n">
        <v>0</v>
      </c>
      <c r="F33" s="233" t="n">
        <v>20000000</v>
      </c>
      <c r="G33" s="233" t="n">
        <v>20000000</v>
      </c>
    </row>
    <row r="34" customFormat="false" ht="15.75" hidden="false" customHeight="true" outlineLevel="0" collapsed="false">
      <c r="A34" s="183" t="s">
        <v>17</v>
      </c>
      <c r="B34" s="184"/>
      <c r="C34" s="234" t="s">
        <v>45</v>
      </c>
      <c r="D34" s="187" t="n">
        <f aca="false">SUM(D26:D33)</f>
        <v>4545928386</v>
      </c>
      <c r="E34" s="187" t="n">
        <f aca="false">SUM(E26:E33)</f>
        <v>4530928386</v>
      </c>
      <c r="F34" s="187" t="n">
        <f aca="false">SUM(F26:F33)</f>
        <v>4800928386</v>
      </c>
      <c r="G34" s="187" t="n">
        <f aca="false">SUM(G26:G33)</f>
        <v>5020567386</v>
      </c>
    </row>
    <row r="35" customFormat="false" ht="15.75" hidden="false" customHeight="true" outlineLevel="0" collapsed="false">
      <c r="A35" s="223" t="s">
        <v>18</v>
      </c>
      <c r="B35" s="202" t="s">
        <v>102</v>
      </c>
      <c r="C35" s="218" t="s">
        <v>103</v>
      </c>
      <c r="D35" s="72" t="n">
        <v>347000000</v>
      </c>
      <c r="E35" s="74" t="n">
        <v>0</v>
      </c>
      <c r="F35" s="74" t="n">
        <v>0</v>
      </c>
      <c r="G35" s="74" t="n">
        <v>0</v>
      </c>
    </row>
    <row r="36" customFormat="false" ht="15.75" hidden="false" customHeight="true" outlineLevel="0" collapsed="false">
      <c r="A36" s="219" t="s">
        <v>18</v>
      </c>
      <c r="B36" s="207" t="s">
        <v>104</v>
      </c>
      <c r="C36" s="208" t="s">
        <v>105</v>
      </c>
      <c r="D36" s="72" t="n">
        <v>555213892</v>
      </c>
      <c r="E36" s="74" t="n">
        <v>742213892</v>
      </c>
      <c r="F36" s="74" t="n">
        <v>902213892</v>
      </c>
      <c r="G36" s="74" t="n">
        <v>902213892</v>
      </c>
    </row>
    <row r="37" customFormat="false" ht="15.75" hidden="false" customHeight="true" outlineLevel="0" collapsed="false">
      <c r="A37" s="211" t="s">
        <v>18</v>
      </c>
      <c r="B37" s="184"/>
      <c r="C37" s="234" t="s">
        <v>45</v>
      </c>
      <c r="D37" s="187" t="n">
        <f aca="false">SUM(D35:D36)</f>
        <v>902213892</v>
      </c>
      <c r="E37" s="187" t="n">
        <f aca="false">SUM(E35:E36)</f>
        <v>742213892</v>
      </c>
      <c r="F37" s="187" t="n">
        <f aca="false">SUM(F35:F36)</f>
        <v>902213892</v>
      </c>
      <c r="G37" s="187" t="n">
        <f aca="false">SUM(G35:G36)</f>
        <v>902213892</v>
      </c>
    </row>
    <row r="38" customFormat="false" ht="15.75" hidden="false" customHeight="true" outlineLevel="0" collapsed="false">
      <c r="A38" s="212" t="s">
        <v>19</v>
      </c>
      <c r="B38" s="235"/>
      <c r="C38" s="236"/>
      <c r="D38" s="191" t="n">
        <v>0</v>
      </c>
      <c r="E38" s="192" t="n">
        <v>0</v>
      </c>
      <c r="F38" s="192" t="n">
        <v>0</v>
      </c>
      <c r="G38" s="192" t="n">
        <v>0</v>
      </c>
    </row>
    <row r="39" customFormat="false" ht="15.75" hidden="false" customHeight="true" outlineLevel="0" collapsed="false">
      <c r="A39" s="211" t="s">
        <v>19</v>
      </c>
      <c r="B39" s="184"/>
      <c r="C39" s="185" t="s">
        <v>45</v>
      </c>
      <c r="D39" s="187" t="n">
        <f aca="false">SUM(D38:D38)</f>
        <v>0</v>
      </c>
      <c r="E39" s="187" t="n">
        <f aca="false">SUM(E38:E38)</f>
        <v>0</v>
      </c>
      <c r="F39" s="187" t="n">
        <f aca="false">SUM(F38:F38)</f>
        <v>0</v>
      </c>
      <c r="G39" s="187" t="n">
        <f aca="false">SUM(G38:G38)</f>
        <v>0</v>
      </c>
    </row>
    <row r="40" customFormat="false" ht="15.75" hidden="false" customHeight="true" outlineLevel="0" collapsed="false">
      <c r="A40" s="237" t="s">
        <v>20</v>
      </c>
      <c r="B40" s="238" t="s">
        <v>106</v>
      </c>
      <c r="C40" s="239" t="s">
        <v>107</v>
      </c>
      <c r="D40" s="67" t="n">
        <v>600000000</v>
      </c>
      <c r="E40" s="68" t="n">
        <v>600000000</v>
      </c>
      <c r="F40" s="68" t="n">
        <v>300000000</v>
      </c>
      <c r="G40" s="68" t="n">
        <v>270000000</v>
      </c>
    </row>
    <row r="41" customFormat="false" ht="15.75" hidden="false" customHeight="true" outlineLevel="0" collapsed="false">
      <c r="A41" s="214" t="s">
        <v>20</v>
      </c>
      <c r="B41" s="215"/>
      <c r="C41" s="216" t="s">
        <v>108</v>
      </c>
      <c r="D41" s="72" t="n">
        <v>0</v>
      </c>
      <c r="E41" s="74" t="n">
        <v>0</v>
      </c>
      <c r="F41" s="74" t="n">
        <v>300000000</v>
      </c>
      <c r="G41" s="74" t="n">
        <v>430000000</v>
      </c>
    </row>
    <row r="42" customFormat="false" ht="15.75" hidden="false" customHeight="true" outlineLevel="0" collapsed="false">
      <c r="A42" s="211" t="s">
        <v>20</v>
      </c>
      <c r="B42" s="184"/>
      <c r="C42" s="185" t="s">
        <v>45</v>
      </c>
      <c r="D42" s="187" t="n">
        <f aca="false">SUM(D40:D41)</f>
        <v>600000000</v>
      </c>
      <c r="E42" s="187" t="n">
        <f aca="false">SUM(E40:E41)</f>
        <v>600000000</v>
      </c>
      <c r="F42" s="187" t="n">
        <f aca="false">SUM(F40:F41)</f>
        <v>600000000</v>
      </c>
      <c r="G42" s="187" t="n">
        <f aca="false">SUM(G40:G41)</f>
        <v>700000000</v>
      </c>
    </row>
    <row r="43" customFormat="false" ht="15.75" hidden="false" customHeight="true" outlineLevel="0" collapsed="false">
      <c r="A43" s="240" t="s">
        <v>21</v>
      </c>
      <c r="B43" s="241" t="s">
        <v>109</v>
      </c>
      <c r="C43" s="242" t="s">
        <v>110</v>
      </c>
      <c r="D43" s="72" t="n">
        <v>1165308000</v>
      </c>
      <c r="E43" s="74" t="n">
        <v>1165308000</v>
      </c>
      <c r="F43" s="74" t="n">
        <v>1165308000</v>
      </c>
      <c r="G43" s="74" t="n">
        <v>1165308000</v>
      </c>
    </row>
    <row r="44" customFormat="false" ht="15.75" hidden="false" customHeight="true" outlineLevel="0" collapsed="false">
      <c r="A44" s="226" t="s">
        <v>21</v>
      </c>
      <c r="B44" s="243" t="s">
        <v>111</v>
      </c>
      <c r="C44" s="244" t="s">
        <v>112</v>
      </c>
      <c r="D44" s="111" t="n">
        <f aca="false">1720000000+40000000</f>
        <v>1760000000</v>
      </c>
      <c r="E44" s="134" t="n">
        <v>1720000000</v>
      </c>
      <c r="F44" s="74" t="n">
        <v>1892000000</v>
      </c>
      <c r="G44" s="74" t="n">
        <v>1986600000</v>
      </c>
      <c r="I44" s="245"/>
    </row>
    <row r="45" customFormat="false" ht="15.75" hidden="false" customHeight="true" outlineLevel="0" collapsed="false">
      <c r="A45" s="226" t="s">
        <v>21</v>
      </c>
      <c r="B45" s="243" t="s">
        <v>113</v>
      </c>
      <c r="C45" s="244" t="s">
        <v>114</v>
      </c>
      <c r="D45" s="111" t="n">
        <v>114988569</v>
      </c>
      <c r="E45" s="134" t="n">
        <v>165942334</v>
      </c>
      <c r="F45" s="74" t="n">
        <v>180945934</v>
      </c>
      <c r="G45" s="74" t="n">
        <v>212664159</v>
      </c>
    </row>
    <row r="46" customFormat="false" ht="15.75" hidden="false" customHeight="true" outlineLevel="0" collapsed="false">
      <c r="A46" s="226" t="s">
        <v>21</v>
      </c>
      <c r="B46" s="243" t="s">
        <v>115</v>
      </c>
      <c r="C46" s="244" t="s">
        <v>116</v>
      </c>
      <c r="D46" s="111" t="n">
        <v>453858074</v>
      </c>
      <c r="E46" s="134" t="n">
        <v>111376400</v>
      </c>
      <c r="F46" s="74" t="n">
        <v>19778000</v>
      </c>
      <c r="G46" s="74" t="n">
        <v>0</v>
      </c>
    </row>
    <row r="47" customFormat="false" ht="15.75" hidden="false" customHeight="true" outlineLevel="0" collapsed="false">
      <c r="A47" s="246" t="s">
        <v>21</v>
      </c>
      <c r="B47" s="247" t="s">
        <v>117</v>
      </c>
      <c r="C47" s="248" t="s">
        <v>118</v>
      </c>
      <c r="D47" s="111" t="n">
        <v>150000000</v>
      </c>
      <c r="E47" s="134" t="n">
        <v>415000000</v>
      </c>
      <c r="F47" s="74" t="n">
        <v>515000000</v>
      </c>
      <c r="G47" s="74" t="n">
        <v>586710546</v>
      </c>
    </row>
    <row r="48" customFormat="false" ht="15.75" hidden="false" customHeight="true" outlineLevel="0" collapsed="false">
      <c r="A48" s="246" t="s">
        <v>21</v>
      </c>
      <c r="B48" s="247"/>
      <c r="C48" s="249" t="s">
        <v>119</v>
      </c>
      <c r="D48" s="111" t="n">
        <v>579887357</v>
      </c>
      <c r="E48" s="134" t="n">
        <v>585141357</v>
      </c>
      <c r="F48" s="74" t="n">
        <v>590047421</v>
      </c>
      <c r="G48" s="74" t="n">
        <v>596396650</v>
      </c>
    </row>
    <row r="49" customFormat="false" ht="15.75" hidden="false" customHeight="true" outlineLevel="0" collapsed="false">
      <c r="A49" s="211" t="s">
        <v>21</v>
      </c>
      <c r="B49" s="184"/>
      <c r="C49" s="234" t="s">
        <v>45</v>
      </c>
      <c r="D49" s="187" t="n">
        <f aca="false">SUM(D43:D48)</f>
        <v>4224042000</v>
      </c>
      <c r="E49" s="187" t="n">
        <f aca="false">SUM(E43:E48)</f>
        <v>4162768091</v>
      </c>
      <c r="F49" s="187" t="n">
        <f aca="false">SUM(F43:F48)</f>
        <v>4363079355</v>
      </c>
      <c r="G49" s="187" t="n">
        <f aca="false">SUM(G43:G48)</f>
        <v>4547679355</v>
      </c>
    </row>
    <row r="50" customFormat="false" ht="15.75" hidden="false" customHeight="true" outlineLevel="0" collapsed="false">
      <c r="A50" s="217" t="s">
        <v>56</v>
      </c>
      <c r="B50" s="202" t="s">
        <v>120</v>
      </c>
      <c r="C50" s="218" t="s">
        <v>121</v>
      </c>
      <c r="D50" s="250" t="n">
        <f aca="false">345000000-235000</f>
        <v>344765000</v>
      </c>
      <c r="E50" s="251" t="n">
        <v>0</v>
      </c>
      <c r="F50" s="251" t="n">
        <v>0</v>
      </c>
      <c r="G50" s="251" t="n">
        <v>0</v>
      </c>
    </row>
    <row r="51" customFormat="false" ht="15.75" hidden="false" customHeight="true" outlineLevel="0" collapsed="false">
      <c r="A51" s="219" t="s">
        <v>56</v>
      </c>
      <c r="B51" s="207" t="s">
        <v>122</v>
      </c>
      <c r="C51" s="208" t="s">
        <v>123</v>
      </c>
      <c r="D51" s="111" t="n">
        <v>0</v>
      </c>
      <c r="E51" s="134" t="n">
        <v>342811000</v>
      </c>
      <c r="F51" s="134" t="n">
        <v>367810000</v>
      </c>
      <c r="G51" s="134" t="n">
        <v>370000000</v>
      </c>
    </row>
    <row r="52" customFormat="false" ht="15.75" hidden="false" customHeight="true" outlineLevel="0" collapsed="false">
      <c r="A52" s="211" t="s">
        <v>56</v>
      </c>
      <c r="B52" s="184"/>
      <c r="C52" s="185" t="s">
        <v>45</v>
      </c>
      <c r="D52" s="187" t="n">
        <f aca="false">SUM(D50:D51)</f>
        <v>344765000</v>
      </c>
      <c r="E52" s="187" t="n">
        <f aca="false">SUM(E50:E51)</f>
        <v>342811000</v>
      </c>
      <c r="F52" s="187" t="n">
        <f aca="false">SUM(F50:F51)</f>
        <v>367810000</v>
      </c>
      <c r="G52" s="187" t="n">
        <f aca="false">SUM(G50:G51)</f>
        <v>370000000</v>
      </c>
    </row>
    <row r="53" customFormat="false" ht="15.75" hidden="false" customHeight="true" outlineLevel="0" collapsed="false">
      <c r="A53" s="217" t="s">
        <v>23</v>
      </c>
      <c r="B53" s="202" t="s">
        <v>124</v>
      </c>
      <c r="C53" s="218" t="s">
        <v>125</v>
      </c>
      <c r="D53" s="72" t="n">
        <v>200000000</v>
      </c>
      <c r="E53" s="134" t="n">
        <v>0</v>
      </c>
      <c r="F53" s="134" t="n">
        <v>0</v>
      </c>
      <c r="G53" s="134" t="n">
        <v>0</v>
      </c>
    </row>
    <row r="54" customFormat="false" ht="15.75" hidden="false" customHeight="true" outlineLevel="0" collapsed="false">
      <c r="A54" s="217" t="s">
        <v>23</v>
      </c>
      <c r="B54" s="202" t="s">
        <v>126</v>
      </c>
      <c r="C54" s="203" t="s">
        <v>127</v>
      </c>
      <c r="D54" s="126" t="n">
        <v>842621666</v>
      </c>
      <c r="E54" s="134" t="n">
        <v>1042621666</v>
      </c>
      <c r="F54" s="135" t="n">
        <v>899621666</v>
      </c>
      <c r="G54" s="134" t="n">
        <v>649621666</v>
      </c>
    </row>
    <row r="55" customFormat="false" ht="15.75" hidden="false" customHeight="true" outlineLevel="0" collapsed="false">
      <c r="A55" s="217" t="s">
        <v>23</v>
      </c>
      <c r="B55" s="202"/>
      <c r="C55" s="203" t="s">
        <v>128</v>
      </c>
      <c r="D55" s="126" t="n">
        <v>0</v>
      </c>
      <c r="E55" s="134" t="n">
        <v>0</v>
      </c>
      <c r="F55" s="135" t="n">
        <v>300000000</v>
      </c>
      <c r="G55" s="134" t="n">
        <v>650000000</v>
      </c>
    </row>
    <row r="56" customFormat="false" ht="15.75" hidden="false" customHeight="true" outlineLevel="0" collapsed="false">
      <c r="A56" s="211" t="s">
        <v>23</v>
      </c>
      <c r="B56" s="184"/>
      <c r="C56" s="185" t="s">
        <v>45</v>
      </c>
      <c r="D56" s="187" t="n">
        <f aca="false">SUM(D53:D55)</f>
        <v>1042621666</v>
      </c>
      <c r="E56" s="187" t="n">
        <f aca="false">SUM(E53:E55)</f>
        <v>1042621666</v>
      </c>
      <c r="F56" s="187" t="n">
        <f aca="false">SUM(F53:F55)</f>
        <v>1199621666</v>
      </c>
      <c r="G56" s="187" t="n">
        <f aca="false">SUM(G53:G55)</f>
        <v>1299621666</v>
      </c>
    </row>
    <row r="57" customFormat="false" ht="15.75" hidden="false" customHeight="true" outlineLevel="0" collapsed="false">
      <c r="A57" s="252" t="s">
        <v>24</v>
      </c>
      <c r="B57" s="253"/>
      <c r="C57" s="254"/>
      <c r="D57" s="72" t="n">
        <v>0</v>
      </c>
      <c r="E57" s="74" t="n">
        <v>0</v>
      </c>
      <c r="F57" s="74" t="n">
        <v>0</v>
      </c>
      <c r="G57" s="74" t="n">
        <v>0</v>
      </c>
    </row>
    <row r="58" customFormat="false" ht="15.75" hidden="false" customHeight="true" outlineLevel="0" collapsed="false">
      <c r="A58" s="183" t="s">
        <v>24</v>
      </c>
      <c r="B58" s="184"/>
      <c r="C58" s="185" t="s">
        <v>45</v>
      </c>
      <c r="D58" s="187" t="n">
        <f aca="false">SUM(D57:D57)</f>
        <v>0</v>
      </c>
      <c r="E58" s="187" t="n">
        <f aca="false">SUM(E57:E57)</f>
        <v>0</v>
      </c>
      <c r="F58" s="187" t="n">
        <f aca="false">SUM(F57:F57)</f>
        <v>0</v>
      </c>
      <c r="G58" s="187" t="n">
        <f aca="false">SUM(G57:G57)</f>
        <v>0</v>
      </c>
    </row>
    <row r="59" s="44" customFormat="true" ht="15.75" hidden="false" customHeight="true" outlineLevel="0" collapsed="false">
      <c r="A59" s="255" t="s">
        <v>129</v>
      </c>
      <c r="B59" s="255"/>
      <c r="C59" s="255"/>
      <c r="D59" s="256" t="n">
        <f aca="false">SUM(D60:D71)</f>
        <v>2616762747</v>
      </c>
      <c r="E59" s="256" t="n">
        <f aca="false">SUM(E60:E71)</f>
        <v>2420911924</v>
      </c>
      <c r="F59" s="256" t="n">
        <f aca="false">SUM(F60:F71)</f>
        <v>3033505796</v>
      </c>
      <c r="G59" s="256" t="n">
        <f aca="false">SUM(G60:G71)</f>
        <v>3546516698</v>
      </c>
    </row>
    <row r="60" customFormat="false" ht="15.75" hidden="false" customHeight="true" outlineLevel="0" collapsed="false">
      <c r="A60" s="217" t="s">
        <v>62</v>
      </c>
      <c r="B60" s="202" t="s">
        <v>130</v>
      </c>
      <c r="C60" s="257" t="s">
        <v>131</v>
      </c>
      <c r="D60" s="200" t="n">
        <v>407541130</v>
      </c>
      <c r="E60" s="128" t="n">
        <v>109823635</v>
      </c>
      <c r="F60" s="128" t="n">
        <v>101548435</v>
      </c>
      <c r="G60" s="128" t="n">
        <v>36696815</v>
      </c>
    </row>
    <row r="61" customFormat="false" ht="15.75" hidden="false" customHeight="true" outlineLevel="0" collapsed="false">
      <c r="A61" s="258" t="s">
        <v>62</v>
      </c>
      <c r="B61" s="230" t="s">
        <v>132</v>
      </c>
      <c r="C61" s="259" t="s">
        <v>133</v>
      </c>
      <c r="D61" s="200" t="n">
        <v>745678934</v>
      </c>
      <c r="E61" s="128" t="n">
        <v>695902576</v>
      </c>
      <c r="F61" s="128" t="n">
        <v>674104985</v>
      </c>
      <c r="G61" s="128" t="n">
        <v>333361299</v>
      </c>
    </row>
    <row r="62" customFormat="false" ht="15.75" hidden="false" customHeight="true" outlineLevel="0" collapsed="false">
      <c r="A62" s="258" t="s">
        <v>62</v>
      </c>
      <c r="B62" s="230" t="s">
        <v>134</v>
      </c>
      <c r="C62" s="257" t="s">
        <v>135</v>
      </c>
      <c r="D62" s="200" t="n">
        <v>337151343</v>
      </c>
      <c r="E62" s="128" t="n">
        <v>175318089</v>
      </c>
      <c r="F62" s="128" t="n">
        <v>0</v>
      </c>
      <c r="G62" s="128" t="n">
        <v>0</v>
      </c>
    </row>
    <row r="63" customFormat="false" ht="15.75" hidden="false" customHeight="true" outlineLevel="0" collapsed="false">
      <c r="A63" s="258" t="s">
        <v>62</v>
      </c>
      <c r="B63" s="230" t="s">
        <v>136</v>
      </c>
      <c r="C63" s="260" t="s">
        <v>137</v>
      </c>
      <c r="D63" s="200" t="n">
        <v>383450393</v>
      </c>
      <c r="E63" s="128" t="n">
        <v>985953605</v>
      </c>
      <c r="F63" s="128" t="n">
        <v>1072000000</v>
      </c>
      <c r="G63" s="128" t="n">
        <v>1072000000</v>
      </c>
    </row>
    <row r="64" customFormat="false" ht="15.75" hidden="false" customHeight="true" outlineLevel="0" collapsed="false">
      <c r="A64" s="258" t="s">
        <v>62</v>
      </c>
      <c r="B64" s="230" t="s">
        <v>138</v>
      </c>
      <c r="C64" s="260" t="s">
        <v>139</v>
      </c>
      <c r="D64" s="200" t="n">
        <v>250000000</v>
      </c>
      <c r="E64" s="128" t="n">
        <v>130000000</v>
      </c>
      <c r="F64" s="128" t="n">
        <v>200000000</v>
      </c>
      <c r="G64" s="128" t="n">
        <v>0</v>
      </c>
    </row>
    <row r="65" customFormat="false" ht="15.75" hidden="false" customHeight="true" outlineLevel="0" collapsed="false">
      <c r="A65" s="69" t="s">
        <v>62</v>
      </c>
      <c r="B65" s="261" t="s">
        <v>140</v>
      </c>
      <c r="C65" s="257" t="s">
        <v>141</v>
      </c>
      <c r="D65" s="200" t="n">
        <v>254903782</v>
      </c>
      <c r="E65" s="128" t="n">
        <v>238169142</v>
      </c>
      <c r="F65" s="128" t="n">
        <v>281790834</v>
      </c>
      <c r="G65" s="128" t="n">
        <v>134458584</v>
      </c>
    </row>
    <row r="66" customFormat="false" ht="15.75" hidden="false" customHeight="true" outlineLevel="0" collapsed="false">
      <c r="A66" s="69" t="s">
        <v>62</v>
      </c>
      <c r="B66" s="261" t="s">
        <v>142</v>
      </c>
      <c r="C66" s="257" t="s">
        <v>143</v>
      </c>
      <c r="D66" s="200" t="n">
        <v>137957054</v>
      </c>
      <c r="E66" s="128" t="n">
        <v>0</v>
      </c>
      <c r="F66" s="128" t="n">
        <v>0</v>
      </c>
      <c r="G66" s="128" t="n">
        <v>0</v>
      </c>
    </row>
    <row r="67" customFormat="false" ht="15.75" hidden="false" customHeight="true" outlineLevel="0" collapsed="false">
      <c r="A67" s="217" t="s">
        <v>62</v>
      </c>
      <c r="B67" s="202" t="s">
        <v>144</v>
      </c>
      <c r="C67" s="257" t="s">
        <v>145</v>
      </c>
      <c r="D67" s="200" t="n">
        <v>60571057</v>
      </c>
      <c r="E67" s="128" t="n">
        <v>0</v>
      </c>
      <c r="F67" s="128" t="n">
        <v>0</v>
      </c>
      <c r="G67" s="128" t="n">
        <v>0</v>
      </c>
    </row>
    <row r="68" customFormat="false" ht="15.75" hidden="false" customHeight="true" outlineLevel="0" collapsed="false">
      <c r="A68" s="258" t="s">
        <v>62</v>
      </c>
      <c r="B68" s="230"/>
      <c r="C68" s="257" t="s">
        <v>146</v>
      </c>
      <c r="D68" s="200" t="n">
        <v>0</v>
      </c>
      <c r="E68" s="128" t="n">
        <v>50000000</v>
      </c>
      <c r="F68" s="128" t="n">
        <v>694496576</v>
      </c>
      <c r="G68" s="128" t="n">
        <v>1200000000</v>
      </c>
    </row>
    <row r="69" customFormat="false" ht="15.75" hidden="false" customHeight="true" outlineLevel="0" collapsed="false">
      <c r="A69" s="217" t="s">
        <v>62</v>
      </c>
      <c r="B69" s="202" t="s">
        <v>147</v>
      </c>
      <c r="C69" s="262" t="s">
        <v>148</v>
      </c>
      <c r="D69" s="200" t="n">
        <v>39509054</v>
      </c>
      <c r="E69" s="128" t="n">
        <v>35744877</v>
      </c>
      <c r="F69" s="128" t="n">
        <v>9564966</v>
      </c>
      <c r="G69" s="128" t="n">
        <v>0</v>
      </c>
    </row>
    <row r="70" customFormat="false" ht="15.75" hidden="false" customHeight="true" outlineLevel="0" collapsed="false">
      <c r="A70" s="217" t="s">
        <v>62</v>
      </c>
      <c r="B70" s="202"/>
      <c r="C70" s="262" t="s">
        <v>149</v>
      </c>
      <c r="D70" s="200" t="n">
        <v>0</v>
      </c>
      <c r="E70" s="128" t="n">
        <v>0</v>
      </c>
      <c r="F70" s="128" t="n">
        <v>0</v>
      </c>
      <c r="G70" s="128" t="n">
        <v>700000000</v>
      </c>
    </row>
    <row r="71" customFormat="false" ht="15.75" hidden="false" customHeight="true" outlineLevel="0" collapsed="false">
      <c r="A71" s="217" t="s">
        <v>62</v>
      </c>
      <c r="B71" s="202"/>
      <c r="C71" s="262" t="s">
        <v>150</v>
      </c>
      <c r="D71" s="200" t="n">
        <v>0</v>
      </c>
      <c r="E71" s="128" t="n">
        <v>0</v>
      </c>
      <c r="F71" s="128" t="n">
        <v>0</v>
      </c>
      <c r="G71" s="128" t="n">
        <v>70000000</v>
      </c>
    </row>
    <row r="72" customFormat="false" ht="15.75" hidden="false" customHeight="true" outlineLevel="0" collapsed="false">
      <c r="A72" s="263" t="s">
        <v>151</v>
      </c>
      <c r="B72" s="263"/>
      <c r="C72" s="263"/>
      <c r="D72" s="264" t="n">
        <f aca="false">SUM(D73:D76)</f>
        <v>2163474468</v>
      </c>
      <c r="E72" s="264" t="n">
        <f aca="false">SUM(E73:E76)</f>
        <v>2949325291</v>
      </c>
      <c r="F72" s="264" t="n">
        <f aca="false">SUM(F73:F76)</f>
        <v>2816731419</v>
      </c>
      <c r="G72" s="264" t="n">
        <f aca="false">SUM(G73:G76)</f>
        <v>2351382299</v>
      </c>
    </row>
    <row r="73" customFormat="false" ht="15.75" hidden="false" customHeight="true" outlineLevel="0" collapsed="false">
      <c r="A73" s="258" t="s">
        <v>62</v>
      </c>
      <c r="B73" s="230" t="s">
        <v>152</v>
      </c>
      <c r="C73" s="257" t="s">
        <v>153</v>
      </c>
      <c r="D73" s="200" t="n">
        <v>524716062</v>
      </c>
      <c r="E73" s="128" t="n">
        <v>599453191</v>
      </c>
      <c r="F73" s="128" t="n">
        <v>660040135</v>
      </c>
      <c r="G73" s="128" t="n">
        <v>710000000</v>
      </c>
    </row>
    <row r="74" customFormat="false" ht="15.75" hidden="false" customHeight="true" outlineLevel="0" collapsed="false">
      <c r="A74" s="258" t="s">
        <v>62</v>
      </c>
      <c r="B74" s="230" t="s">
        <v>154</v>
      </c>
      <c r="C74" s="265" t="s">
        <v>155</v>
      </c>
      <c r="D74" s="200" t="n">
        <v>405804216</v>
      </c>
      <c r="E74" s="128" t="n">
        <v>439917585</v>
      </c>
      <c r="F74" s="128" t="n">
        <v>325381008</v>
      </c>
      <c r="G74" s="128" t="n">
        <v>205637462</v>
      </c>
    </row>
    <row r="75" customFormat="false" ht="15.75" hidden="false" customHeight="true" outlineLevel="0" collapsed="false">
      <c r="A75" s="217" t="s">
        <v>62</v>
      </c>
      <c r="B75" s="202" t="s">
        <v>156</v>
      </c>
      <c r="C75" s="257" t="s">
        <v>157</v>
      </c>
      <c r="D75" s="136" t="n">
        <f aca="false">1632954190-400000000</f>
        <v>1232954190</v>
      </c>
      <c r="E75" s="128" t="n">
        <v>1909954515</v>
      </c>
      <c r="F75" s="128" t="n">
        <v>1756310276</v>
      </c>
      <c r="G75" s="128" t="n">
        <v>1185744837</v>
      </c>
    </row>
    <row r="76" customFormat="false" ht="15.75" hidden="false" customHeight="true" outlineLevel="0" collapsed="false">
      <c r="A76" s="217" t="s">
        <v>62</v>
      </c>
      <c r="B76" s="202"/>
      <c r="C76" s="262" t="s">
        <v>158</v>
      </c>
      <c r="D76" s="200" t="n">
        <v>0</v>
      </c>
      <c r="E76" s="128" t="n">
        <v>0</v>
      </c>
      <c r="F76" s="128" t="n">
        <v>75000000</v>
      </c>
      <c r="G76" s="128" t="n">
        <v>250000000</v>
      </c>
    </row>
    <row r="77" customFormat="false" ht="15.75" hidden="false" customHeight="true" outlineLevel="0" collapsed="false">
      <c r="A77" s="83" t="s">
        <v>62</v>
      </c>
      <c r="B77" s="84"/>
      <c r="C77" s="76" t="s">
        <v>45</v>
      </c>
      <c r="D77" s="77" t="n">
        <f aca="false">SUM(D60:D76)-D72</f>
        <v>4780237215</v>
      </c>
      <c r="E77" s="77" t="n">
        <f aca="false">E59+E72</f>
        <v>5370237215</v>
      </c>
      <c r="F77" s="77" t="n">
        <f aca="false">F59+F72</f>
        <v>5850237215</v>
      </c>
      <c r="G77" s="77" t="n">
        <f aca="false">G59+G72</f>
        <v>5897898997</v>
      </c>
    </row>
    <row r="78" customFormat="false" ht="15.75" hidden="false" customHeight="true" outlineLevel="0" collapsed="false">
      <c r="A78" s="266" t="s">
        <v>64</v>
      </c>
      <c r="B78" s="267"/>
      <c r="C78" s="268" t="s">
        <v>159</v>
      </c>
      <c r="D78" s="269" t="n">
        <f aca="false">D8+D10+D15+D17+D23+D25+D34+D37+D39+D42+D49+D52+D56+D58+D77</f>
        <v>17323268938</v>
      </c>
      <c r="E78" s="270" t="n">
        <f aca="false">E8+E10+E15+E17+E23+E25+E34+E37+E39+E42+E49+E52+E56+E58+E77</f>
        <v>17822820250</v>
      </c>
      <c r="F78" s="270" t="n">
        <f aca="false">F8+F10+F15+F17+F23+F25+F34+F37+F39+F42+F49+F52+F56+F58+F77</f>
        <v>19330130514</v>
      </c>
      <c r="G78" s="270" t="n">
        <f aca="false">G8+G10+G15+G17+G23+G25+G34+G37+G39+G42+G49+G52+G56+G58+G77</f>
        <v>19769221296</v>
      </c>
    </row>
    <row r="79" s="44" customFormat="true" ht="7.5" hidden="false" customHeight="true" outlineLevel="0" collapsed="false">
      <c r="A79" s="271"/>
      <c r="B79" s="272"/>
      <c r="C79" s="273"/>
      <c r="D79" s="274"/>
      <c r="E79" s="274"/>
      <c r="F79" s="274"/>
      <c r="G79" s="274"/>
    </row>
    <row r="80" customFormat="false" ht="15.75" hidden="false" customHeight="true" outlineLevel="0" collapsed="false">
      <c r="A80" s="275" t="s">
        <v>64</v>
      </c>
      <c r="B80" s="276"/>
      <c r="C80" s="276" t="s">
        <v>160</v>
      </c>
      <c r="D80" s="277" t="n">
        <f aca="false">'B. Institucionální podpora'!D62+D78</f>
        <v>39074073819</v>
      </c>
      <c r="E80" s="278" t="n">
        <f aca="false">'B. Institucionální podpora'!E62+E78</f>
        <v>39323893240</v>
      </c>
      <c r="F80" s="278" t="n">
        <f aca="false">'B. Institucionální podpora'!F62+F78</f>
        <v>43657052304.8</v>
      </c>
      <c r="G80" s="278" t="n">
        <f aca="false">'B. Institucionální podpora'!G62+G78</f>
        <v>45221969546.64</v>
      </c>
    </row>
    <row r="81" s="44" customFormat="true" ht="9.95" hidden="false" customHeight="true" outlineLevel="0" collapsed="false">
      <c r="A81" s="279"/>
      <c r="B81" s="279"/>
      <c r="C81" s="279"/>
      <c r="D81" s="280"/>
      <c r="E81" s="280"/>
      <c r="F81" s="280"/>
      <c r="G81" s="280"/>
    </row>
  </sheetData>
  <mergeCells count="2">
    <mergeCell ref="A59:C59"/>
    <mergeCell ref="A72:C72"/>
  </mergeCells>
  <printOptions headings="false" gridLines="false" gridLinesSet="true" horizontalCentered="false" verticalCentered="false"/>
  <pageMargins left="0.511805555555556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8" min="2" style="0" width="1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2" t="s">
        <v>16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1"/>
      <c r="K3" s="1"/>
      <c r="L3" s="1"/>
      <c r="M3" s="1"/>
      <c r="N3" s="1"/>
      <c r="O3" s="1"/>
      <c r="P3" s="1"/>
      <c r="Q3" s="1"/>
    </row>
    <row r="4" customFormat="false" ht="18" hidden="false" customHeight="true" outlineLevel="0" collapsed="false">
      <c r="A4" s="281" t="s">
        <v>2</v>
      </c>
      <c r="B4" s="282" t="s">
        <v>162</v>
      </c>
      <c r="C4" s="283"/>
      <c r="D4" s="283"/>
      <c r="E4" s="284" t="s">
        <v>163</v>
      </c>
      <c r="F4" s="284"/>
      <c r="G4" s="284"/>
      <c r="H4" s="284"/>
      <c r="I4" s="5"/>
      <c r="J4" s="1"/>
      <c r="K4" s="1"/>
      <c r="L4" s="1"/>
      <c r="M4" s="1"/>
      <c r="N4" s="1"/>
      <c r="O4" s="1"/>
      <c r="P4" s="1"/>
      <c r="Q4" s="1"/>
    </row>
    <row r="5" customFormat="false" ht="83.25" hidden="false" customHeight="true" outlineLevel="0" collapsed="false">
      <c r="A5" s="281"/>
      <c r="B5" s="282"/>
      <c r="C5" s="285" t="s">
        <v>164</v>
      </c>
      <c r="D5" s="285" t="s">
        <v>165</v>
      </c>
      <c r="E5" s="286" t="s">
        <v>166</v>
      </c>
      <c r="F5" s="287" t="s">
        <v>167</v>
      </c>
      <c r="G5" s="287" t="s">
        <v>168</v>
      </c>
      <c r="H5" s="288" t="s">
        <v>169</v>
      </c>
      <c r="I5" s="5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true" outlineLevel="0" collapsed="false">
      <c r="A6" s="16" t="s">
        <v>11</v>
      </c>
      <c r="B6" s="289" t="n">
        <f aca="false">C6+D6</f>
        <v>67946412</v>
      </c>
      <c r="C6" s="290" t="n">
        <f aca="false">'B. Institucionální podpora'!E9</f>
        <v>67946412</v>
      </c>
      <c r="D6" s="291" t="n">
        <f aca="false">'C. Účelová podpora'!E8</f>
        <v>0</v>
      </c>
      <c r="E6" s="292" t="n">
        <v>0</v>
      </c>
      <c r="F6" s="292" t="n">
        <v>0</v>
      </c>
      <c r="G6" s="292" t="n">
        <v>0</v>
      </c>
      <c r="H6" s="293" t="n">
        <v>0</v>
      </c>
      <c r="I6" s="5"/>
      <c r="J6" s="1"/>
      <c r="K6" s="1"/>
      <c r="L6" s="1"/>
      <c r="M6" s="1"/>
      <c r="N6" s="1"/>
      <c r="O6" s="1"/>
      <c r="P6" s="1"/>
      <c r="Q6" s="1"/>
    </row>
    <row r="7" customFormat="false" ht="15.75" hidden="false" customHeight="true" outlineLevel="0" collapsed="false">
      <c r="A7" s="21" t="s">
        <v>12</v>
      </c>
      <c r="B7" s="294" t="n">
        <f aca="false">C7+D7</f>
        <v>34632400</v>
      </c>
      <c r="C7" s="295" t="n">
        <f aca="false">'B. Institucionální podpora'!E11</f>
        <v>34632400</v>
      </c>
      <c r="D7" s="296" t="n">
        <f aca="false">'C. Účelová podpora'!E10</f>
        <v>0</v>
      </c>
      <c r="E7" s="297" t="n">
        <v>0</v>
      </c>
      <c r="F7" s="297" t="n">
        <v>0</v>
      </c>
      <c r="G7" s="298" t="n">
        <f aca="false">'B. Institucionální podpora'!E10</f>
        <v>34632400</v>
      </c>
      <c r="H7" s="299" t="n">
        <v>0</v>
      </c>
      <c r="I7" s="5"/>
      <c r="J7" s="1"/>
      <c r="K7" s="1"/>
      <c r="L7" s="1"/>
      <c r="M7" s="1"/>
      <c r="N7" s="1"/>
      <c r="O7" s="1"/>
      <c r="P7" s="1"/>
      <c r="Q7" s="1"/>
    </row>
    <row r="8" customFormat="false" ht="15.75" hidden="false" customHeight="true" outlineLevel="0" collapsed="false">
      <c r="A8" s="26" t="s">
        <v>13</v>
      </c>
      <c r="B8" s="294" t="n">
        <f aca="false">C8+D8</f>
        <v>443142560</v>
      </c>
      <c r="C8" s="300" t="n">
        <f aca="false">'B. Institucionální podpora'!E15</f>
        <v>109902560</v>
      </c>
      <c r="D8" s="301" t="n">
        <f aca="false">'C. Účelová podpora'!E15</f>
        <v>333240000</v>
      </c>
      <c r="E8" s="297" t="n">
        <f aca="false">'C. Účelová podpora'!E15</f>
        <v>333240000</v>
      </c>
      <c r="F8" s="297" t="n">
        <v>0</v>
      </c>
      <c r="G8" s="297" t="n">
        <f aca="false">'B. Institucionální podpora'!E12</f>
        <v>98268560</v>
      </c>
      <c r="H8" s="299" t="n">
        <f aca="false">'B. Institucionální podpora'!E13</f>
        <v>8534000</v>
      </c>
      <c r="I8" s="5"/>
      <c r="J8" s="1"/>
      <c r="K8" s="1"/>
      <c r="L8" s="1"/>
      <c r="M8" s="1"/>
      <c r="N8" s="1"/>
      <c r="O8" s="1"/>
      <c r="P8" s="1"/>
      <c r="Q8" s="1"/>
    </row>
    <row r="9" customFormat="false" ht="15.75" hidden="false" customHeight="true" outlineLevel="0" collapsed="false">
      <c r="A9" s="21" t="s">
        <v>14</v>
      </c>
      <c r="B9" s="294" t="n">
        <f aca="false">C9+D9</f>
        <v>85000000</v>
      </c>
      <c r="C9" s="295" t="n">
        <f aca="false">'B. Institucionální podpora'!E18</f>
        <v>85000000</v>
      </c>
      <c r="D9" s="296" t="n">
        <f aca="false">'C. Účelová podpora'!E17</f>
        <v>0</v>
      </c>
      <c r="E9" s="297" t="n">
        <v>0</v>
      </c>
      <c r="F9" s="297" t="n">
        <v>0</v>
      </c>
      <c r="G9" s="298" t="n">
        <f aca="false">'B. Institucionální podpora'!E16</f>
        <v>84250000</v>
      </c>
      <c r="H9" s="299" t="n">
        <v>0</v>
      </c>
      <c r="I9" s="5"/>
      <c r="J9" s="1"/>
      <c r="K9" s="1"/>
      <c r="L9" s="1"/>
      <c r="M9" s="1"/>
      <c r="N9" s="1"/>
      <c r="O9" s="1"/>
      <c r="P9" s="1"/>
      <c r="Q9" s="1"/>
    </row>
    <row r="10" customFormat="false" ht="15.75" hidden="false" customHeight="true" outlineLevel="0" collapsed="false">
      <c r="A10" s="26" t="s">
        <v>15</v>
      </c>
      <c r="B10" s="294" t="n">
        <f aca="false">C10+D10</f>
        <v>852501120</v>
      </c>
      <c r="C10" s="300" t="n">
        <f aca="false">'B. Institucionální podpora'!E22</f>
        <v>154501120</v>
      </c>
      <c r="D10" s="301" t="n">
        <f aca="false">'C. Účelová podpora'!E23</f>
        <v>698000000</v>
      </c>
      <c r="E10" s="22" t="n">
        <f aca="false">'C. Účelová podpora'!E23</f>
        <v>698000000</v>
      </c>
      <c r="F10" s="297" t="n">
        <v>0</v>
      </c>
      <c r="G10" s="297" t="n">
        <f aca="false">'B. Institucionální podpora'!E19</f>
        <v>147501120</v>
      </c>
      <c r="H10" s="299" t="n">
        <v>0</v>
      </c>
      <c r="I10" s="5"/>
      <c r="J10" s="1"/>
      <c r="K10" s="1"/>
      <c r="L10" s="1"/>
      <c r="M10" s="1"/>
      <c r="N10" s="1"/>
      <c r="O10" s="1"/>
      <c r="P10" s="1"/>
      <c r="Q10" s="1"/>
    </row>
    <row r="11" customFormat="false" ht="15.75" hidden="false" customHeight="true" outlineLevel="0" collapsed="false">
      <c r="A11" s="21" t="s">
        <v>16</v>
      </c>
      <c r="B11" s="294" t="n">
        <f aca="false">C11+D11</f>
        <v>296154363</v>
      </c>
      <c r="C11" s="295" t="n">
        <f aca="false">'B. Institucionální podpora'!E25</f>
        <v>296154363</v>
      </c>
      <c r="D11" s="302" t="n">
        <f aca="false">'C. Účelová podpora'!E25</f>
        <v>0</v>
      </c>
      <c r="E11" s="297" t="n">
        <v>0</v>
      </c>
      <c r="F11" s="297" t="n">
        <v>0</v>
      </c>
      <c r="G11" s="298" t="n">
        <f aca="false">'B. Institucionální podpora'!E23</f>
        <v>295741363</v>
      </c>
      <c r="H11" s="299" t="n">
        <v>0</v>
      </c>
      <c r="I11" s="5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true" outlineLevel="0" collapsed="false">
      <c r="A12" s="26" t="s">
        <v>17</v>
      </c>
      <c r="B12" s="294" t="n">
        <f aca="false">C12+D12</f>
        <v>4654819125</v>
      </c>
      <c r="C12" s="300" t="n">
        <f aca="false">'B. Institucionální podpora'!E27</f>
        <v>123890739</v>
      </c>
      <c r="D12" s="303" t="n">
        <f aca="false">'C. Účelová podpora'!E34</f>
        <v>4530928386</v>
      </c>
      <c r="E12" s="304" t="n">
        <v>0</v>
      </c>
      <c r="F12" s="305" t="n">
        <v>0</v>
      </c>
      <c r="G12" s="305" t="n">
        <v>0</v>
      </c>
      <c r="H12" s="306" t="n">
        <v>0</v>
      </c>
      <c r="I12" s="5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true" outlineLevel="0" collapsed="false">
      <c r="A13" s="26" t="s">
        <v>18</v>
      </c>
      <c r="B13" s="294" t="n">
        <f aca="false">C13+D13</f>
        <v>1288946334</v>
      </c>
      <c r="C13" s="300" t="n">
        <f aca="false">'B. Institucionální podpora'!E31</f>
        <v>546732442</v>
      </c>
      <c r="D13" s="296" t="n">
        <f aca="false">'C. Účelová podpora'!E37</f>
        <v>742213892</v>
      </c>
      <c r="E13" s="307" t="n">
        <f aca="false">'C. Účelová podpora'!E37</f>
        <v>742213892</v>
      </c>
      <c r="F13" s="297" t="n">
        <v>0</v>
      </c>
      <c r="G13" s="297" t="n">
        <f aca="false">'B. Institucionální podpora'!E28</f>
        <v>540732442</v>
      </c>
      <c r="H13" s="299" t="n">
        <v>0</v>
      </c>
      <c r="I13" s="5"/>
      <c r="J13" s="1"/>
      <c r="K13" s="1"/>
      <c r="L13" s="1"/>
      <c r="M13" s="1"/>
      <c r="N13" s="1"/>
      <c r="O13" s="1"/>
      <c r="P13" s="1"/>
      <c r="Q13" s="1"/>
    </row>
    <row r="14" customFormat="false" ht="15.75" hidden="false" customHeight="true" outlineLevel="0" collapsed="false">
      <c r="A14" s="21" t="s">
        <v>19</v>
      </c>
      <c r="B14" s="294" t="n">
        <f aca="false">C14+D14</f>
        <v>97662864</v>
      </c>
      <c r="C14" s="308" t="n">
        <f aca="false">'B. Institucionální podpora'!E33</f>
        <v>97662864</v>
      </c>
      <c r="D14" s="296" t="n">
        <f aca="false">'C. Účelová podpora'!E39</f>
        <v>0</v>
      </c>
      <c r="E14" s="309" t="n">
        <v>0</v>
      </c>
      <c r="F14" s="297" t="n">
        <v>0</v>
      </c>
      <c r="G14" s="310" t="n">
        <f aca="false">'B. Institucionální podpora'!E32</f>
        <v>97662864</v>
      </c>
      <c r="H14" s="299" t="n">
        <v>0</v>
      </c>
      <c r="I14" s="5"/>
      <c r="J14" s="1"/>
      <c r="K14" s="1"/>
      <c r="L14" s="1"/>
      <c r="M14" s="1"/>
      <c r="N14" s="1"/>
      <c r="O14" s="1"/>
      <c r="P14" s="1"/>
      <c r="Q14" s="1"/>
    </row>
    <row r="15" customFormat="false" ht="15.75" hidden="false" customHeight="true" outlineLevel="0" collapsed="false">
      <c r="A15" s="26" t="s">
        <v>20</v>
      </c>
      <c r="B15" s="294" t="n">
        <f aca="false">C15+D15</f>
        <v>1175491760</v>
      </c>
      <c r="C15" s="300" t="n">
        <f aca="false">'B. Institucionální podpora'!E37</f>
        <v>575491760</v>
      </c>
      <c r="D15" s="296" t="n">
        <f aca="false">'C. Účelová podpora'!E42</f>
        <v>600000000</v>
      </c>
      <c r="E15" s="307" t="n">
        <f aca="false">'C. Účelová podpora'!E42</f>
        <v>600000000</v>
      </c>
      <c r="F15" s="297" t="n">
        <v>0</v>
      </c>
      <c r="G15" s="297" t="n">
        <f aca="false">'B. Institucionální podpora'!E34</f>
        <v>570071760</v>
      </c>
      <c r="H15" s="299" t="n">
        <v>0</v>
      </c>
      <c r="I15" s="5"/>
      <c r="J15" s="1"/>
      <c r="K15" s="1"/>
      <c r="L15" s="1"/>
      <c r="M15" s="1"/>
      <c r="N15" s="1"/>
      <c r="O15" s="1"/>
      <c r="P15" s="1"/>
      <c r="Q15" s="1"/>
    </row>
    <row r="16" customFormat="false" ht="15.75" hidden="false" customHeight="true" outlineLevel="0" collapsed="false">
      <c r="A16" s="26" t="s">
        <v>21</v>
      </c>
      <c r="B16" s="294" t="n">
        <f aca="false">C16+D16</f>
        <v>15635870901</v>
      </c>
      <c r="C16" s="300" t="n">
        <f aca="false">'B. Institucionální podpora'!E46</f>
        <v>11473102810</v>
      </c>
      <c r="D16" s="296" t="n">
        <f aca="false">'C. Účelová podpora'!E49</f>
        <v>4162768091</v>
      </c>
      <c r="E16" s="309" t="n">
        <f aca="false">'C. Účelová podpora'!E45+'C. Účelová podpora'!E46+'C. Účelová podpora'!E47</f>
        <v>692318734</v>
      </c>
      <c r="F16" s="309" t="n">
        <f aca="false">'C. Účelová podpora'!E43</f>
        <v>1165308000</v>
      </c>
      <c r="G16" s="309" t="n">
        <f aca="false">'B. Institucionální podpora'!E38</f>
        <v>8364823965</v>
      </c>
      <c r="H16" s="299" t="n">
        <f aca="false">'B. Institucionální podpora'!E44+'B. Institucionální podpora'!E45</f>
        <v>2054945669</v>
      </c>
      <c r="I16" s="5"/>
      <c r="J16" s="1"/>
      <c r="K16" s="1"/>
      <c r="L16" s="1"/>
      <c r="M16" s="1"/>
      <c r="N16" s="1"/>
      <c r="O16" s="1"/>
      <c r="P16" s="1"/>
      <c r="Q16" s="1"/>
    </row>
    <row r="17" customFormat="false" ht="15.75" hidden="false" customHeight="true" outlineLevel="0" collapsed="false">
      <c r="A17" s="26" t="s">
        <v>22</v>
      </c>
      <c r="B17" s="294" t="n">
        <f aca="false">C17+D17</f>
        <v>506240978</v>
      </c>
      <c r="C17" s="311" t="n">
        <f aca="false">'B. Institucionální podpora'!E49</f>
        <v>163429978</v>
      </c>
      <c r="D17" s="312" t="n">
        <f aca="false">'C. Účelová podpora'!E52</f>
        <v>342811000</v>
      </c>
      <c r="E17" s="307" t="n">
        <f aca="false">'C. Účelová podpora'!E52</f>
        <v>342811000</v>
      </c>
      <c r="F17" s="297" t="n">
        <v>0</v>
      </c>
      <c r="G17" s="297" t="n">
        <f aca="false">'B. Institucionální podpora'!E47</f>
        <v>158087000</v>
      </c>
      <c r="H17" s="299" t="n">
        <v>0</v>
      </c>
      <c r="I17" s="5"/>
      <c r="J17" s="1"/>
      <c r="K17" s="1"/>
      <c r="L17" s="1"/>
      <c r="M17" s="1"/>
      <c r="N17" s="1"/>
      <c r="O17" s="1"/>
      <c r="P17" s="1"/>
      <c r="Q17" s="1"/>
    </row>
    <row r="18" customFormat="false" ht="15.75" hidden="false" customHeight="true" outlineLevel="0" collapsed="false">
      <c r="A18" s="26" t="s">
        <v>23</v>
      </c>
      <c r="B18" s="294" t="n">
        <f aca="false">C18+D18</f>
        <v>1825567739</v>
      </c>
      <c r="C18" s="300" t="n">
        <f aca="false">'B. Institucionální podpora'!E53</f>
        <v>782946073</v>
      </c>
      <c r="D18" s="301" t="n">
        <f aca="false">'C. Účelová podpora'!E56</f>
        <v>1042621666</v>
      </c>
      <c r="E18" s="22" t="n">
        <f aca="false">'C. Účelová podpora'!E56</f>
        <v>1042621666</v>
      </c>
      <c r="F18" s="297" t="n">
        <v>0</v>
      </c>
      <c r="G18" s="297" t="n">
        <f aca="false">'B. Institucionální podpora'!E50</f>
        <v>769256806</v>
      </c>
      <c r="H18" s="299" t="n">
        <v>0</v>
      </c>
      <c r="I18" s="5"/>
      <c r="J18" s="1"/>
      <c r="K18" s="1"/>
      <c r="L18" s="1"/>
      <c r="M18" s="1"/>
      <c r="N18" s="1"/>
      <c r="O18" s="1"/>
      <c r="P18" s="1"/>
      <c r="Q18" s="1"/>
    </row>
    <row r="19" customFormat="false" ht="15.75" hidden="false" customHeight="true" outlineLevel="0" collapsed="false">
      <c r="A19" s="30" t="s">
        <v>24</v>
      </c>
      <c r="B19" s="294" t="n">
        <f aca="false">C19+D19</f>
        <v>6772901581</v>
      </c>
      <c r="C19" s="300" t="n">
        <f aca="false">'B. Institucionální podpora'!E59</f>
        <v>6772901581</v>
      </c>
      <c r="D19" s="301" t="n">
        <f aca="false">'C. Účelová podpora'!E58</f>
        <v>0</v>
      </c>
      <c r="E19" s="309" t="n">
        <v>0</v>
      </c>
      <c r="F19" s="297" t="n">
        <v>0</v>
      </c>
      <c r="G19" s="297" t="n">
        <f aca="false">'B. Institucionální podpora'!E54</f>
        <v>5276325608</v>
      </c>
      <c r="H19" s="299" t="n">
        <v>0</v>
      </c>
      <c r="I19" s="5"/>
      <c r="J19" s="1"/>
      <c r="K19" s="1"/>
      <c r="L19" s="1"/>
      <c r="M19" s="1"/>
      <c r="N19" s="1"/>
      <c r="O19" s="1"/>
      <c r="P19" s="1"/>
      <c r="Q19" s="1"/>
    </row>
    <row r="20" customFormat="false" ht="15.75" hidden="false" customHeight="true" outlineLevel="0" collapsed="false">
      <c r="A20" s="26" t="s">
        <v>25</v>
      </c>
      <c r="B20" s="294" t="n">
        <f aca="false">C20+D20</f>
        <v>5587015103</v>
      </c>
      <c r="C20" s="300" t="n">
        <f aca="false">'B. Institucionální podpora'!E61</f>
        <v>216777888</v>
      </c>
      <c r="D20" s="296" t="n">
        <f aca="false">'C. Účelová podpora'!E77</f>
        <v>5370237215</v>
      </c>
      <c r="E20" s="22" t="n">
        <f aca="false">'C. Účelová podpora'!E77</f>
        <v>5370237215</v>
      </c>
      <c r="F20" s="297" t="n">
        <v>0</v>
      </c>
      <c r="G20" s="297" t="n">
        <v>0</v>
      </c>
      <c r="H20" s="299" t="n">
        <v>0</v>
      </c>
      <c r="I20" s="5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true" outlineLevel="0" collapsed="false">
      <c r="A21" s="313" t="s">
        <v>26</v>
      </c>
      <c r="B21" s="314" t="n">
        <f aca="false">SUM(B6:B20)</f>
        <v>39323893240</v>
      </c>
      <c r="C21" s="314" t="n">
        <f aca="false">SUM(C6:C20)</f>
        <v>21501072990</v>
      </c>
      <c r="D21" s="314" t="n">
        <f aca="false">SUM(D6:D20)</f>
        <v>17822820250</v>
      </c>
      <c r="E21" s="314" t="n">
        <f aca="false">SUM(E6:E20)</f>
        <v>9821442507</v>
      </c>
      <c r="F21" s="314" t="n">
        <f aca="false">SUM(F6:F20)</f>
        <v>1165308000</v>
      </c>
      <c r="G21" s="314" t="n">
        <f aca="false">SUM(G6:G20)</f>
        <v>16437353888</v>
      </c>
      <c r="H21" s="314" t="n">
        <f aca="false">SUM(H6:H20)</f>
        <v>2063479669</v>
      </c>
      <c r="I21" s="5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5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5"/>
      <c r="B24" s="1"/>
      <c r="C24" s="1"/>
      <c r="D24" s="1"/>
      <c r="E24" s="315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5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 t="s">
        <v>17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</sheetData>
  <mergeCells count="4">
    <mergeCell ref="A4:A5"/>
    <mergeCell ref="B4:B5"/>
    <mergeCell ref="C4:D4"/>
    <mergeCell ref="E4:H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13"/>
    <col collapsed="false" customWidth="true" hidden="false" outlineLevel="0" max="8" min="3" style="0" width="10.99"/>
    <col collapsed="false" customWidth="true" hidden="false" outlineLevel="0" max="9" min="9" style="0" width="1.28"/>
    <col collapsed="false" customWidth="true" hidden="false" outlineLevel="0" max="14" min="10" style="0" width="11.4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A2" s="2" t="s">
        <v>171</v>
      </c>
      <c r="B2" s="5"/>
      <c r="C2" s="5"/>
      <c r="D2" s="5"/>
      <c r="E2" s="5"/>
      <c r="F2" s="5"/>
      <c r="G2" s="5"/>
      <c r="H2" s="5"/>
      <c r="I2" s="5"/>
    </row>
    <row r="3" customFormat="false" ht="7.5" hidden="false" customHeight="true" outlineLevel="0" collapsed="false">
      <c r="A3" s="316"/>
      <c r="B3" s="5"/>
      <c r="C3" s="5"/>
      <c r="D3" s="5"/>
      <c r="E3" s="5"/>
      <c r="F3" s="5"/>
      <c r="G3" s="5"/>
      <c r="H3" s="5"/>
      <c r="I3" s="5"/>
    </row>
    <row r="4" customFormat="false" ht="2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5" customFormat="true" ht="17.25" hidden="false" customHeight="true" outlineLevel="0" collapsed="false">
      <c r="G5" s="317" t="s">
        <v>172</v>
      </c>
      <c r="H5" s="6"/>
    </row>
    <row r="6" s="5" customFormat="true" ht="20.1" hidden="false" customHeight="true" outlineLevel="0" collapsed="false">
      <c r="A6" s="318" t="s">
        <v>26</v>
      </c>
      <c r="B6" s="318"/>
      <c r="C6" s="319" t="n">
        <v>2025</v>
      </c>
      <c r="D6" s="320" t="n">
        <v>2026</v>
      </c>
      <c r="E6" s="321" t="n">
        <v>2027</v>
      </c>
      <c r="F6" s="322" t="n">
        <v>2028</v>
      </c>
      <c r="G6" s="323" t="n">
        <v>2029</v>
      </c>
    </row>
    <row r="7" s="5" customFormat="true" ht="18" hidden="false" customHeight="true" outlineLevel="0" collapsed="false">
      <c r="A7" s="324" t="s">
        <v>173</v>
      </c>
      <c r="B7" s="324"/>
      <c r="C7" s="325" t="n">
        <f aca="false">C18-SUM(C8:C17)</f>
        <v>34097.84890236</v>
      </c>
      <c r="D7" s="326" t="n">
        <f aca="false">+D18-SUM(D8:D17)</f>
        <v>26863.5234835936</v>
      </c>
      <c r="E7" s="327" t="n">
        <f aca="false">+E18-SUM(E8:E17)</f>
        <v>28753.9039898358</v>
      </c>
      <c r="F7" s="327" t="n">
        <f aca="false">+F18-SUM(F8:F17)</f>
        <v>31017.2018559255</v>
      </c>
      <c r="G7" s="328" t="n">
        <f aca="false">+G18-SUM(G8:G17)</f>
        <v>35133.5965943309</v>
      </c>
      <c r="I7" s="329"/>
    </row>
    <row r="8" s="5" customFormat="true" ht="43.5" hidden="false" customHeight="true" outlineLevel="0" collapsed="false">
      <c r="A8" s="330" t="s">
        <v>174</v>
      </c>
      <c r="B8" s="330"/>
      <c r="C8" s="331" t="n">
        <f aca="false">('[1]B. Institucionální podpora'!S10+'[1]B. Institucionální podpora'!S12+'[1]B. Institucionální podpora'!S16+'[1]B. Institucionální podpora'!S19+'[1]B. Institucionální podpora'!S23+'[1]B. Institucionální podpora'!S28+'[1]B. Institucionální podpora'!S32+'[1]B. Institucionální podpora'!S34+'[1]B. Institucionální podpora'!S38+'[1]B. Institucionální podpora'!S47+'[1]B. Institucionální podpora'!S50+'[1]B. Institucionální podpora'!S54+'[1]C. Účelová podpora'!S28+'[1]C. Účelová podpora'!S44+'[1]C. Účelová podpora'!S48+'[1]C. Účelová podpora'!S63)/1000000</f>
        <v>20843.87585164</v>
      </c>
      <c r="D8" s="332" t="n">
        <f aca="false">C8*1.01</f>
        <v>21052.3146101564</v>
      </c>
      <c r="E8" s="333" t="n">
        <f aca="false">D8*1.01</f>
        <v>21262.837756258</v>
      </c>
      <c r="F8" s="333" t="n">
        <f aca="false">E8*1.01</f>
        <v>21475.4661338205</v>
      </c>
      <c r="G8" s="334" t="n">
        <f aca="false">F8*1.01</f>
        <v>21690.2207951588</v>
      </c>
    </row>
    <row r="9" s="5" customFormat="true" ht="15" hidden="false" customHeight="true" outlineLevel="0" collapsed="false">
      <c r="A9" s="335" t="s">
        <v>175</v>
      </c>
      <c r="B9" s="335"/>
      <c r="C9" s="336" t="n">
        <f aca="false">('[1]B. Institucionální podpora'!S13+'[1]B. Institucionální podpora'!S44+'[1]B. Institucionální podpora'!S45)/1000000</f>
        <v>2175.2</v>
      </c>
      <c r="D9" s="337" t="n">
        <v>2205</v>
      </c>
      <c r="E9" s="337" t="n">
        <v>2205</v>
      </c>
      <c r="F9" s="338" t="n">
        <v>2205</v>
      </c>
      <c r="G9" s="339" t="n">
        <v>2205</v>
      </c>
    </row>
    <row r="10" s="5" customFormat="true" ht="14.45" hidden="false" customHeight="true" outlineLevel="0" collapsed="false">
      <c r="A10" s="340" t="s">
        <v>176</v>
      </c>
      <c r="B10" s="340"/>
      <c r="C10" s="341" t="n">
        <v>1900</v>
      </c>
      <c r="D10" s="337" t="n">
        <v>2000</v>
      </c>
      <c r="E10" s="338" t="n">
        <v>1800</v>
      </c>
      <c r="F10" s="338" t="n">
        <v>1700</v>
      </c>
      <c r="G10" s="342" t="n">
        <v>500</v>
      </c>
    </row>
    <row r="11" s="5" customFormat="true" ht="14.45" hidden="false" customHeight="true" outlineLevel="0" collapsed="false">
      <c r="A11" s="343" t="s">
        <v>177</v>
      </c>
      <c r="B11" s="343"/>
      <c r="C11" s="344" t="n">
        <v>4350</v>
      </c>
      <c r="D11" s="345" t="n">
        <v>4600</v>
      </c>
      <c r="E11" s="346" t="n">
        <v>4820</v>
      </c>
      <c r="F11" s="346" t="n">
        <v>4313</v>
      </c>
      <c r="G11" s="347" t="n">
        <v>4100</v>
      </c>
    </row>
    <row r="12" s="5" customFormat="true" ht="15" hidden="false" customHeight="true" outlineLevel="0" collapsed="false">
      <c r="A12" s="340" t="s">
        <v>178</v>
      </c>
      <c r="B12" s="340"/>
      <c r="C12" s="341" t="n">
        <v>0</v>
      </c>
      <c r="D12" s="337" t="n">
        <v>0</v>
      </c>
      <c r="E12" s="338" t="n">
        <v>0</v>
      </c>
      <c r="F12" s="338" t="n">
        <v>0</v>
      </c>
      <c r="G12" s="339" t="n">
        <v>0</v>
      </c>
    </row>
    <row r="13" s="5" customFormat="true" ht="15" hidden="false" customHeight="true" outlineLevel="0" collapsed="false">
      <c r="A13" s="343" t="s">
        <v>179</v>
      </c>
      <c r="B13" s="343"/>
      <c r="C13" s="344" t="n">
        <v>1500</v>
      </c>
      <c r="D13" s="345" t="n">
        <v>1500</v>
      </c>
      <c r="E13" s="346" t="n">
        <v>2000</v>
      </c>
      <c r="F13" s="346" t="n">
        <v>2000</v>
      </c>
      <c r="G13" s="347" t="n">
        <v>1000</v>
      </c>
    </row>
    <row r="14" s="4" customFormat="true" ht="15" hidden="false" customHeight="true" outlineLevel="0" collapsed="false">
      <c r="A14" s="348" t="s">
        <v>180</v>
      </c>
      <c r="B14" s="348"/>
      <c r="C14" s="349" t="n">
        <f aca="false">('[1]C. Účelová podpora'!S14+'[1]C. Účelová podpora'!S23+'[1]C. Účelová podpora'!S34+'[1]C. Účelová podpora'!S37+'[1]C. Účelová podpora'!S42+'[1]C. Účelová podpora'!S45+'[1]C. Účelová podpora'!S46+'[1]C. Účelová podpora'!S47+'[1]C. Účelová podpora'!S52+'[1]C. Účelová podpora'!S56+'[1]C. Účelová podpora'!S79-'[1]C. Účelová podpora'!S63-'[1]C. Účelová podpora'!S28)/1000000</f>
        <v>5035.907051</v>
      </c>
      <c r="D14" s="337" t="n">
        <v>14350</v>
      </c>
      <c r="E14" s="337" t="n">
        <v>14400</v>
      </c>
      <c r="F14" s="337" t="n">
        <v>14500</v>
      </c>
      <c r="G14" s="342" t="n">
        <v>14600</v>
      </c>
      <c r="H14" s="5"/>
      <c r="I14" s="350"/>
      <c r="J14" s="5"/>
      <c r="K14" s="5"/>
      <c r="L14" s="5"/>
    </row>
    <row r="15" s="4" customFormat="true" ht="15" hidden="false" customHeight="true" outlineLevel="0" collapsed="false">
      <c r="A15" s="351" t="s">
        <v>181</v>
      </c>
      <c r="B15" s="351"/>
      <c r="C15" s="352" t="n">
        <v>2010</v>
      </c>
      <c r="D15" s="353" t="n">
        <v>750</v>
      </c>
      <c r="E15" s="353" t="n">
        <v>0</v>
      </c>
      <c r="F15" s="353" t="n">
        <v>0</v>
      </c>
      <c r="G15" s="354" t="n">
        <v>0</v>
      </c>
      <c r="H15" s="5"/>
      <c r="I15" s="350"/>
      <c r="J15" s="5"/>
      <c r="K15" s="5"/>
      <c r="L15" s="5"/>
    </row>
    <row r="16" s="5" customFormat="true" ht="15" hidden="false" customHeight="true" outlineLevel="0" collapsed="false">
      <c r="A16" s="340" t="s">
        <v>182</v>
      </c>
      <c r="B16" s="340"/>
      <c r="C16" s="341" t="n">
        <f aca="false">'[1]C. Účelová podpora'!S43/1000000</f>
        <v>700</v>
      </c>
      <c r="D16" s="337" t="n">
        <v>1165.308</v>
      </c>
      <c r="E16" s="337" t="n">
        <v>1165.308</v>
      </c>
      <c r="F16" s="337" t="n">
        <v>1165.308</v>
      </c>
      <c r="G16" s="342" t="n">
        <v>1165.308</v>
      </c>
    </row>
    <row r="17" s="5" customFormat="true" ht="31.5" hidden="false" customHeight="true" outlineLevel="0" collapsed="false">
      <c r="A17" s="330" t="s">
        <v>183</v>
      </c>
      <c r="B17" s="330"/>
      <c r="C17" s="355" t="n">
        <f aca="false">('[1]B. Institucionální podpora'!S9+'[1]B. Institucionální podpora'!S14+'[1]B. Institucionální podpora'!S17+'[1]B. Institucionální podpora'!S20+'[1]B. Institucionální podpora'!S21+'[1]B. Institucionální podpora'!S24+'[1]B. Institucionální podpora'!S26+'[1]B. Institucionální podpora'!S30+'[1]B. Institucionální podpora'!S35+'[1]B. Institucionální podpora'!S36+'[1]B. Institucionální podpora'!S39+'[1]B. Institucionální podpora'!S40+'[1]B. Institucionální podpora'!S41+'[1]B. Institucionální podpora'!S48+'[1]B. Institucionální podpora'!S51+'[1]B. Institucionální podpora'!S52+'[1]B. Institucionální podpora'!S55+'[1]B. Institucionální podpora'!S57+'[1]B. Institucionální podpora'!S58+'[1]B. Institucionální podpora'!S60)/1000000</f>
        <v>2349.261945</v>
      </c>
      <c r="D17" s="356" t="n">
        <v>2350</v>
      </c>
      <c r="E17" s="356" t="n">
        <v>2350</v>
      </c>
      <c r="F17" s="356" t="n">
        <v>2350</v>
      </c>
      <c r="G17" s="357" t="n">
        <v>2350</v>
      </c>
    </row>
    <row r="18" s="5" customFormat="true" ht="15.75" hidden="false" customHeight="true" outlineLevel="0" collapsed="false">
      <c r="A18" s="358" t="s">
        <v>26</v>
      </c>
      <c r="B18" s="358"/>
      <c r="C18" s="359" t="n">
        <f aca="false">C19*H29</f>
        <v>74962.09375</v>
      </c>
      <c r="D18" s="360" t="n">
        <f aca="false">+D19*D34</f>
        <v>76836.14609375</v>
      </c>
      <c r="E18" s="361" t="n">
        <f aca="false">+E19*E34</f>
        <v>78757.0497460937</v>
      </c>
      <c r="F18" s="361" t="n">
        <f aca="false">+F19*F34</f>
        <v>80725.9759897461</v>
      </c>
      <c r="G18" s="362" t="n">
        <f aca="false">+G19*G34</f>
        <v>82744.1253894897</v>
      </c>
    </row>
    <row r="19" s="5" customFormat="true" ht="15.75" hidden="false" customHeight="false" outlineLevel="0" collapsed="false">
      <c r="A19" s="363" t="s">
        <v>184</v>
      </c>
      <c r="B19" s="363"/>
      <c r="C19" s="364" t="n">
        <v>0.01</v>
      </c>
      <c r="D19" s="365" t="n">
        <v>0.01</v>
      </c>
      <c r="E19" s="366" t="n">
        <v>0.01</v>
      </c>
      <c r="F19" s="367" t="n">
        <v>0.01</v>
      </c>
      <c r="G19" s="368" t="n">
        <v>0.01</v>
      </c>
    </row>
    <row r="20" s="5" customFormat="true" ht="15" hidden="false" customHeight="false" outlineLevel="0" collapsed="false">
      <c r="A20" s="369"/>
    </row>
    <row r="21" s="5" customFormat="true" ht="15" hidden="false" customHeight="true" outlineLevel="0" collapsed="false">
      <c r="A21" s="370" t="s">
        <v>185</v>
      </c>
    </row>
    <row r="22" s="5" customFormat="true" ht="15" hidden="false" customHeight="true" outlineLevel="0" collapsed="false">
      <c r="A22" s="371" t="s">
        <v>186</v>
      </c>
    </row>
    <row r="23" s="5" customFormat="true" ht="15" hidden="false" customHeight="true" outlineLevel="0" collapsed="false">
      <c r="A23" s="371" t="s">
        <v>187</v>
      </c>
    </row>
    <row r="24" s="5" customFormat="true" ht="15" hidden="false" customHeight="true" outlineLevel="0" collapsed="false">
      <c r="A24" s="371"/>
    </row>
    <row r="25" s="5" customFormat="true" ht="15" hidden="false" customHeight="true" outlineLevel="0" collapsed="false"/>
    <row r="26" s="5" customFormat="true" ht="15" hidden="false" customHeight="false" outlineLevel="0" collapsed="false">
      <c r="A26" s="372" t="s">
        <v>188</v>
      </c>
    </row>
    <row r="27" s="5" customFormat="true" ht="9.75" hidden="false" customHeight="true" outlineLevel="0" collapsed="false"/>
    <row r="28" s="5" customFormat="true" ht="15.75" hidden="false" customHeight="false" outlineLevel="0" collapsed="false">
      <c r="A28" s="373" t="s">
        <v>189</v>
      </c>
      <c r="B28" s="374" t="n">
        <v>2020</v>
      </c>
      <c r="C28" s="374"/>
      <c r="D28" s="375" t="n">
        <v>2021</v>
      </c>
      <c r="E28" s="376" t="n">
        <v>2022</v>
      </c>
      <c r="F28" s="376" t="n">
        <v>2023</v>
      </c>
      <c r="G28" s="376" t="n">
        <v>2024</v>
      </c>
      <c r="H28" s="377" t="n">
        <v>2025</v>
      </c>
    </row>
    <row r="29" s="5" customFormat="true" ht="15" hidden="false" customHeight="false" outlineLevel="0" collapsed="false">
      <c r="A29" s="378" t="s">
        <v>190</v>
      </c>
      <c r="B29" s="379" t="n">
        <v>5694000</v>
      </c>
      <c r="C29" s="380"/>
      <c r="D29" s="381" t="n">
        <v>6121000</v>
      </c>
      <c r="E29" s="382" t="n">
        <v>6618000</v>
      </c>
      <c r="F29" s="382" t="n">
        <v>7135000</v>
      </c>
      <c r="G29" s="382" t="n">
        <f aca="false">F29*1.025</f>
        <v>7313375</v>
      </c>
      <c r="H29" s="383" t="n">
        <f aca="false">G29*1.025</f>
        <v>7496209.375</v>
      </c>
    </row>
    <row r="30" s="5" customFormat="true" ht="15" hidden="false" customHeight="false" outlineLevel="0" collapsed="false">
      <c r="A30" s="384" t="s">
        <v>191</v>
      </c>
      <c r="B30" s="385" t="n">
        <v>69113</v>
      </c>
      <c r="C30" s="385"/>
      <c r="D30" s="386" t="n">
        <v>80025</v>
      </c>
      <c r="E30" s="387" t="n">
        <v>89753</v>
      </c>
      <c r="F30" s="387" t="n">
        <v>99765</v>
      </c>
      <c r="G30" s="387" t="n">
        <v>106021</v>
      </c>
      <c r="H30" s="388" t="n">
        <v>112679</v>
      </c>
    </row>
    <row r="31" s="5" customFormat="true" ht="15" hidden="false" customHeight="false" outlineLevel="0" collapsed="false">
      <c r="A31" s="384" t="s">
        <v>192</v>
      </c>
      <c r="B31" s="389" t="n">
        <f aca="false">B30/B29</f>
        <v>0.0121378644186863</v>
      </c>
      <c r="C31" s="389"/>
      <c r="D31" s="390" t="n">
        <f aca="false">D30/D29</f>
        <v>0.0130738441431139</v>
      </c>
      <c r="E31" s="391" t="n">
        <f aca="false">E30/E29</f>
        <v>0.0135619522514355</v>
      </c>
      <c r="F31" s="391" t="n">
        <f aca="false">F30/F29</f>
        <v>0.0139824807288017</v>
      </c>
      <c r="G31" s="391" t="n">
        <f aca="false">G30/G29</f>
        <v>0.0144968636231562</v>
      </c>
      <c r="H31" s="392" t="n">
        <f aca="false">H30/H29</f>
        <v>0.0150314638190052</v>
      </c>
    </row>
    <row r="32" s="5" customFormat="true" ht="15.75" hidden="false" customHeight="false" outlineLevel="0" collapsed="false">
      <c r="A32" s="393" t="s">
        <v>193</v>
      </c>
      <c r="B32" s="394"/>
      <c r="C32" s="394"/>
      <c r="D32" s="395" t="n">
        <f aca="false">(D30/B30)-1</f>
        <v>0.157886360019099</v>
      </c>
      <c r="E32" s="396" t="n">
        <f aca="false">(E30/D30)-1</f>
        <v>0.12156201187129</v>
      </c>
      <c r="F32" s="396" t="n">
        <f aca="false">(F30/E30)-1</f>
        <v>0.111550588838256</v>
      </c>
      <c r="G32" s="396" t="n">
        <f aca="false">(G30/F30)-1</f>
        <v>0.0627073623014083</v>
      </c>
      <c r="H32" s="396" t="n">
        <f aca="false">(H30/G30)-1</f>
        <v>0.0627988794672754</v>
      </c>
    </row>
    <row r="33" s="5" customFormat="true" ht="15.75" hidden="false" customHeight="false" outlineLevel="0" collapsed="false">
      <c r="D33" s="397" t="n">
        <v>2026</v>
      </c>
      <c r="E33" s="376" t="n">
        <v>2027</v>
      </c>
      <c r="F33" s="376" t="n">
        <v>2028</v>
      </c>
      <c r="G33" s="376" t="n">
        <v>2029</v>
      </c>
      <c r="H33" s="377" t="n">
        <v>2030</v>
      </c>
    </row>
    <row r="34" s="5" customFormat="true" ht="15" hidden="false" customHeight="false" outlineLevel="0" collapsed="false">
      <c r="D34" s="398" t="n">
        <f aca="false">H29*1.025</f>
        <v>7683614.609375</v>
      </c>
      <c r="E34" s="399" t="n">
        <f aca="false">D34*1.025</f>
        <v>7875704.97460937</v>
      </c>
      <c r="F34" s="399" t="n">
        <f aca="false">E34*1.025</f>
        <v>8072597.59897461</v>
      </c>
      <c r="G34" s="399" t="n">
        <f aca="false">F34*1.025</f>
        <v>8274412.53894897</v>
      </c>
      <c r="H34" s="400" t="n">
        <f aca="false">G34*1.025</f>
        <v>8481272.85242269</v>
      </c>
    </row>
    <row r="35" s="402" customFormat="true" ht="15" hidden="false" customHeight="false" outlineLevel="0" collapsed="false">
      <c r="A35" s="5"/>
      <c r="B35" s="5"/>
      <c r="C35" s="5"/>
      <c r="D35" s="401" t="n">
        <v>121896</v>
      </c>
      <c r="E35" s="387" t="n">
        <v>132856</v>
      </c>
      <c r="F35" s="387" t="n">
        <v>144263</v>
      </c>
      <c r="G35" s="387" t="n">
        <v>156345</v>
      </c>
      <c r="H35" s="388" t="n">
        <v>169541</v>
      </c>
      <c r="I35" s="5"/>
      <c r="J35" s="5"/>
      <c r="K35" s="5"/>
      <c r="L35" s="5"/>
    </row>
    <row r="36" s="402" customFormat="true" ht="15" hidden="false" customHeight="false" outlineLevel="0" collapsed="false">
      <c r="A36" s="5"/>
      <c r="B36" s="5"/>
      <c r="C36" s="5"/>
      <c r="D36" s="403" t="n">
        <f aca="false">D35/D34</f>
        <v>0.0158644083803047</v>
      </c>
      <c r="E36" s="391" t="n">
        <f aca="false">E35/E34</f>
        <v>0.0168690930435202</v>
      </c>
      <c r="F36" s="391" t="n">
        <f aca="false">F35/F34</f>
        <v>0.0178707037271776</v>
      </c>
      <c r="G36" s="391" t="n">
        <f aca="false">G35/G34</f>
        <v>0.01889499698789</v>
      </c>
      <c r="H36" s="392" t="n">
        <f aca="false">H35/H34</f>
        <v>0.0199900419371097</v>
      </c>
      <c r="I36" s="5"/>
      <c r="J36" s="5"/>
      <c r="K36" s="5"/>
      <c r="L36" s="5"/>
    </row>
    <row r="37" s="402" customFormat="true" ht="15.75" hidden="false" customHeight="false" outlineLevel="0" collapsed="false">
      <c r="A37" s="5"/>
      <c r="B37" s="5"/>
      <c r="C37" s="5"/>
      <c r="D37" s="404" t="n">
        <f aca="false">(D35/H30)-1</f>
        <v>0.0817987380079694</v>
      </c>
      <c r="E37" s="396" t="n">
        <v>0.08375</v>
      </c>
      <c r="F37" s="396" t="n">
        <v>0.0800000000000001</v>
      </c>
      <c r="G37" s="396" t="n">
        <v>0.0766666666666667</v>
      </c>
      <c r="H37" s="405" t="n">
        <v>0.0867752011494494</v>
      </c>
      <c r="I37" s="5"/>
      <c r="J37" s="5"/>
      <c r="K37" s="5"/>
      <c r="L37" s="5"/>
    </row>
    <row r="38" s="402" customFormat="true" ht="18" hidden="false" customHeight="true" outlineLevel="0" collapsed="false">
      <c r="A38" s="5"/>
      <c r="B38" s="5"/>
      <c r="C38" s="5"/>
      <c r="D38" s="406"/>
      <c r="E38" s="406"/>
      <c r="F38" s="406"/>
      <c r="G38" s="406"/>
      <c r="H38" s="406"/>
      <c r="I38" s="5"/>
      <c r="J38" s="5"/>
      <c r="K38" s="5"/>
      <c r="L38" s="5"/>
    </row>
    <row r="39" s="408" customFormat="true" ht="32.25" hidden="false" customHeight="true" outlineLevel="0" collapsed="false">
      <c r="A39" s="407" t="s">
        <v>194</v>
      </c>
      <c r="B39" s="407"/>
      <c r="C39" s="407"/>
      <c r="D39" s="407"/>
      <c r="E39" s="407"/>
      <c r="F39" s="407"/>
      <c r="G39" s="407"/>
      <c r="H39" s="407"/>
      <c r="I39" s="407"/>
      <c r="J39" s="50"/>
      <c r="K39" s="50"/>
      <c r="L39" s="50"/>
    </row>
    <row r="40" s="408" customFormat="true" ht="15" hidden="false" customHeight="true" outlineLevel="0" collapsed="false">
      <c r="A40" s="409" t="s">
        <v>195</v>
      </c>
      <c r="B40" s="409"/>
      <c r="C40" s="409"/>
      <c r="D40" s="409"/>
      <c r="E40" s="409"/>
      <c r="F40" s="409"/>
      <c r="G40" s="409"/>
      <c r="H40" s="409"/>
      <c r="I40" s="409"/>
      <c r="J40" s="50"/>
      <c r="K40" s="50"/>
      <c r="L40" s="50"/>
    </row>
    <row r="41" s="412" customFormat="true" ht="15" hidden="false" customHeight="true" outlineLevel="0" collapsed="false">
      <c r="A41" s="410" t="s">
        <v>196</v>
      </c>
      <c r="B41" s="410"/>
      <c r="C41" s="410"/>
      <c r="D41" s="410"/>
      <c r="E41" s="410"/>
      <c r="F41" s="410"/>
      <c r="G41" s="410"/>
      <c r="H41" s="410"/>
      <c r="I41" s="410"/>
      <c r="J41" s="411"/>
      <c r="K41" s="411"/>
      <c r="L41" s="411"/>
    </row>
    <row r="42" s="408" customFormat="true" ht="30" hidden="false" customHeight="true" outlineLevel="0" collapsed="false">
      <c r="A42" s="409" t="s">
        <v>197</v>
      </c>
      <c r="B42" s="409"/>
      <c r="C42" s="409"/>
      <c r="D42" s="409"/>
      <c r="E42" s="409"/>
      <c r="F42" s="409"/>
      <c r="G42" s="409"/>
      <c r="H42" s="409"/>
      <c r="I42" s="409"/>
      <c r="J42" s="50"/>
      <c r="K42" s="50"/>
      <c r="L42" s="50"/>
    </row>
    <row r="43" s="50" customFormat="true" ht="30" hidden="false" customHeight="true" outlineLevel="0" collapsed="false">
      <c r="A43" s="410" t="s">
        <v>198</v>
      </c>
      <c r="B43" s="410"/>
      <c r="C43" s="410"/>
      <c r="D43" s="410"/>
      <c r="E43" s="410"/>
      <c r="F43" s="410"/>
      <c r="G43" s="410"/>
      <c r="H43" s="410"/>
      <c r="I43" s="410"/>
    </row>
    <row r="44" customFormat="false" ht="12.75" hidden="false" customHeight="false" outlineLevel="0" collapsed="false">
      <c r="A44" s="408"/>
      <c r="B44" s="408"/>
      <c r="C44" s="408"/>
      <c r="D44" s="408"/>
      <c r="E44" s="408"/>
      <c r="F44" s="408"/>
      <c r="G44" s="408"/>
      <c r="H44" s="408"/>
      <c r="I44" s="413"/>
    </row>
  </sheetData>
  <mergeCells count="19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39:I39"/>
    <mergeCell ref="A40:I40"/>
    <mergeCell ref="A41:I41"/>
    <mergeCell ref="A42:I42"/>
    <mergeCell ref="A43:I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2-05-26T09:36:02Z</dcterms:modified>
  <cp:revision>0</cp:revision>
  <dc:subject/>
  <dc:title/>
</cp:coreProperties>
</file>